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132046"/>
        <c:axId val="68207110"/>
      </c:barChart>
      <c:catAx>
        <c:axId val="281320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207110"/>
        <c:crossesAt val="0"/>
        <c:auto val="1"/>
        <c:lblAlgn val="ctr"/>
        <c:lblOffset val="100"/>
        <c:noMultiLvlLbl val="0"/>
      </c:catAx>
      <c:valAx>
        <c:axId val="682071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320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753076"/>
        <c:axId val="64643386"/>
      </c:barChart>
      <c:catAx>
        <c:axId val="26753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43386"/>
        <c:crossesAt val="0"/>
        <c:auto val="1"/>
        <c:lblAlgn val="ctr"/>
        <c:lblOffset val="100"/>
        <c:noMultiLvlLbl val="0"/>
      </c:catAx>
      <c:valAx>
        <c:axId val="646433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753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