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7358"/>
        <c:axId val="78265272"/>
      </c:barChart>
      <c:catAx>
        <c:axId val="110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72"/>
        <c:auto val="1"/>
        <c:lblAlgn val="ctr"/>
        <c:lblOffset val="100"/>
        <c:noMultiLvlLbl val="0"/>
      </c:catAx>
      <c:valAx>
        <c:axId val="782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69891"/>
        <c:axId val="71749459"/>
      </c:barChart>
      <c:catAx>
        <c:axId val="422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59"/>
        <c:auto val="1"/>
        <c:lblAlgn val="ctr"/>
        <c:lblOffset val="100"/>
        <c:noMultiLvlLbl val="0"/>
      </c:catAx>
      <c:valAx>
        <c:axId val="717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2981"/>
        <c:axId val="48137300"/>
      </c:barChart>
      <c:catAx>
        <c:axId val="762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00"/>
        <c:auto val="1"/>
        <c:lblAlgn val="ctr"/>
        <c:lblOffset val="100"/>
        <c:noMultiLvlLbl val="0"/>
      </c:catAx>
      <c:valAx>
        <c:axId val="481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1303"/>
        <c:axId val="29630755"/>
      </c:barChart>
      <c:catAx>
        <c:axId val="191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55"/>
        <c:auto val="1"/>
        <c:lblAlgn val="ctr"/>
        <c:lblOffset val="100"/>
        <c:noMultiLvlLbl val="0"/>
      </c:catAx>
      <c:valAx>
        <c:axId val="296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6016"/>
        <c:axId val="69867498"/>
      </c:barChart>
      <c:catAx>
        <c:axId val="6042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98"/>
        <c:auto val="1"/>
        <c:lblAlgn val="ctr"/>
        <c:lblOffset val="100"/>
        <c:noMultiLvlLbl val="0"/>
      </c:catAx>
      <c:valAx>
        <c:axId val="698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8151"/>
        <c:axId val="37659316"/>
      </c:barChart>
      <c:catAx>
        <c:axId val="1964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16"/>
        <c:auto val="1"/>
        <c:lblAlgn val="ctr"/>
        <c:lblOffset val="100"/>
        <c:noMultiLvlLbl val="0"/>
      </c:catAx>
      <c:valAx>
        <c:axId val="376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94501"/>
        <c:axId val="87272323"/>
      </c:barChart>
      <c:catAx>
        <c:axId val="272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323"/>
        <c:auto val="1"/>
        <c:lblAlgn val="ctr"/>
        <c:lblOffset val="100"/>
        <c:noMultiLvlLbl val="0"/>
      </c:catAx>
      <c:valAx>
        <c:axId val="872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75072"/>
        <c:axId val="34995039"/>
      </c:barChart>
      <c:catAx>
        <c:axId val="158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039"/>
        <c:auto val="1"/>
        <c:lblAlgn val="ctr"/>
        <c:lblOffset val="100"/>
        <c:noMultiLvlLbl val="0"/>
      </c:catAx>
      <c:valAx>
        <c:axId val="349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8004"/>
        <c:axId val="33745850"/>
      </c:barChart>
      <c:catAx>
        <c:axId val="31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850"/>
        <c:auto val="1"/>
        <c:lblAlgn val="ctr"/>
        <c:lblOffset val="100"/>
        <c:noMultiLvlLbl val="0"/>
      </c:catAx>
      <c:valAx>
        <c:axId val="337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95015"/>
        <c:axId val="40826537"/>
      </c:barChart>
      <c:catAx>
        <c:axId val="646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37"/>
        <c:auto val="1"/>
        <c:lblAlgn val="ctr"/>
        <c:lblOffset val="100"/>
        <c:noMultiLvlLbl val="0"/>
      </c:catAx>
      <c:valAx>
        <c:axId val="408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99941"/>
        <c:axId val="3037636"/>
      </c:barChart>
      <c:catAx>
        <c:axId val="324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6"/>
        <c:auto val="1"/>
        <c:lblAlgn val="ctr"/>
        <c:lblOffset val="100"/>
        <c:noMultiLvlLbl val="0"/>
      </c:catAx>
      <c:valAx>
        <c:axId val="30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0048"/>
        <c:axId val="54510133"/>
      </c:barChart>
      <c:catAx>
        <c:axId val="390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33"/>
        <c:auto val="1"/>
        <c:lblAlgn val="ctr"/>
        <c:lblOffset val="100"/>
        <c:noMultiLvlLbl val="0"/>
      </c:catAx>
      <c:valAx>
        <c:axId val="545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9772"/>
        <c:axId val="29444590"/>
      </c:barChart>
      <c:catAx>
        <c:axId val="275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90"/>
        <c:auto val="1"/>
        <c:lblAlgn val="ctr"/>
        <c:lblOffset val="100"/>
        <c:noMultiLvlLbl val="0"/>
      </c:catAx>
      <c:valAx>
        <c:axId val="294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54644"/>
        <c:axId val="73789927"/>
      </c:barChart>
      <c:catAx>
        <c:axId val="843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927"/>
        <c:auto val="1"/>
        <c:lblAlgn val="ctr"/>
        <c:lblOffset val="100"/>
        <c:noMultiLvlLbl val="0"/>
      </c:catAx>
      <c:valAx>
        <c:axId val="737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3481"/>
        <c:axId val="36294859"/>
      </c:barChart>
      <c:catAx>
        <c:axId val="257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59"/>
        <c:auto val="1"/>
        <c:lblAlgn val="ctr"/>
        <c:lblOffset val="100"/>
        <c:noMultiLvlLbl val="0"/>
      </c:catAx>
      <c:valAx>
        <c:axId val="362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62773"/>
        <c:axId val="82615574"/>
      </c:barChart>
      <c:catAx>
        <c:axId val="746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574"/>
        <c:auto val="1"/>
        <c:lblAlgn val="ctr"/>
        <c:lblOffset val="100"/>
        <c:noMultiLvlLbl val="0"/>
      </c:catAx>
      <c:valAx>
        <c:axId val="826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26464"/>
        <c:axId val="51520858"/>
      </c:barChart>
      <c:catAx>
        <c:axId val="143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858"/>
        <c:auto val="1"/>
        <c:lblAlgn val="ctr"/>
        <c:lblOffset val="100"/>
        <c:noMultiLvlLbl val="0"/>
      </c:catAx>
      <c:valAx>
        <c:axId val="515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0100"/>
        <c:axId val="50167435"/>
      </c:barChart>
      <c:catAx>
        <c:axId val="149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35"/>
        <c:auto val="1"/>
        <c:lblAlgn val="ctr"/>
        <c:lblOffset val="100"/>
        <c:noMultiLvlLbl val="0"/>
      </c:catAx>
      <c:valAx>
        <c:axId val="501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