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9793"/>
        <c:axId val="89263323"/>
      </c:scatterChart>
      <c:valAx>
        <c:axId val="3582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323"/>
        <c:crossesAt val="0"/>
        <c:crossBetween val="midCat"/>
      </c:valAx>
      <c:valAx>
        <c:axId val="8926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0048"/>
        <c:axId val="83640502"/>
      </c:scatterChart>
      <c:valAx>
        <c:axId val="4058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502"/>
        <c:crossesAt val="0"/>
        <c:crossBetween val="midCat"/>
      </c:valAx>
      <c:valAx>
        <c:axId val="8364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9743"/>
        <c:axId val="27748935"/>
      </c:scatterChart>
      <c:valAx>
        <c:axId val="6226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35"/>
        <c:crossesAt val="0"/>
        <c:crossBetween val="midCat"/>
      </c:valAx>
      <c:valAx>
        <c:axId val="2774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5827"/>
        <c:axId val="33613841"/>
      </c:scatterChart>
      <c:valAx>
        <c:axId val="8125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41"/>
        <c:crossesAt val="0"/>
        <c:crossBetween val="midCat"/>
      </c:valAx>
      <c:valAx>
        <c:axId val="3361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