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01542"/>
        <c:axId val="18179914"/>
      </c:barChart>
      <c:catAx>
        <c:axId val="5950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914"/>
        <c:auto val="1"/>
        <c:lblAlgn val="ctr"/>
        <c:lblOffset val="100"/>
        <c:noMultiLvlLbl val="0"/>
      </c:catAx>
      <c:valAx>
        <c:axId val="181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86020"/>
        <c:axId val="39965094"/>
      </c:barChart>
      <c:catAx>
        <c:axId val="1948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094"/>
        <c:auto val="1"/>
        <c:lblAlgn val="ctr"/>
        <c:lblOffset val="100"/>
        <c:noMultiLvlLbl val="0"/>
      </c:catAx>
      <c:valAx>
        <c:axId val="399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43996"/>
        <c:axId val="24795039"/>
      </c:barChart>
      <c:catAx>
        <c:axId val="1454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039"/>
        <c:auto val="1"/>
        <c:lblAlgn val="ctr"/>
        <c:lblOffset val="100"/>
        <c:noMultiLvlLbl val="0"/>
      </c:catAx>
      <c:valAx>
        <c:axId val="247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74204"/>
        <c:axId val="48885748"/>
      </c:barChart>
      <c:catAx>
        <c:axId val="4877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748"/>
        <c:auto val="1"/>
        <c:lblAlgn val="ctr"/>
        <c:lblOffset val="100"/>
        <c:noMultiLvlLbl val="0"/>
      </c:catAx>
      <c:valAx>
        <c:axId val="488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32759"/>
        <c:axId val="60548713"/>
      </c:barChart>
      <c:catAx>
        <c:axId val="932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713"/>
        <c:auto val="1"/>
        <c:lblAlgn val="ctr"/>
        <c:lblOffset val="100"/>
        <c:noMultiLvlLbl val="0"/>
      </c:catAx>
      <c:valAx>
        <c:axId val="6054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51990"/>
        <c:axId val="60380795"/>
      </c:barChart>
      <c:catAx>
        <c:axId val="4655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795"/>
        <c:auto val="1"/>
        <c:lblAlgn val="ctr"/>
        <c:lblOffset val="100"/>
        <c:noMultiLvlLbl val="0"/>
      </c:catAx>
      <c:valAx>
        <c:axId val="603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23663"/>
        <c:axId val="69647063"/>
      </c:barChart>
      <c:catAx>
        <c:axId val="4942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063"/>
        <c:auto val="1"/>
        <c:lblAlgn val="ctr"/>
        <c:lblOffset val="100"/>
        <c:noMultiLvlLbl val="0"/>
      </c:catAx>
      <c:valAx>
        <c:axId val="6964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7979"/>
        <c:axId val="70085807"/>
      </c:barChart>
      <c:catAx>
        <c:axId val="854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807"/>
        <c:auto val="1"/>
        <c:lblAlgn val="ctr"/>
        <c:lblOffset val="100"/>
        <c:noMultiLvlLbl val="0"/>
      </c:catAx>
      <c:valAx>
        <c:axId val="7008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04967"/>
        <c:axId val="95273005"/>
      </c:barChart>
      <c:catAx>
        <c:axId val="6090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005"/>
        <c:auto val="1"/>
        <c:lblAlgn val="ctr"/>
        <c:lblOffset val="100"/>
        <c:noMultiLvlLbl val="0"/>
      </c:catAx>
      <c:valAx>
        <c:axId val="9527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34740"/>
        <c:axId val="52434655"/>
      </c:barChart>
      <c:catAx>
        <c:axId val="8503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655"/>
        <c:auto val="1"/>
        <c:lblAlgn val="ctr"/>
        <c:lblOffset val="100"/>
        <c:noMultiLvlLbl val="0"/>
      </c:catAx>
      <c:valAx>
        <c:axId val="524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70735"/>
        <c:axId val="15581798"/>
      </c:barChart>
      <c:catAx>
        <c:axId val="3387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798"/>
        <c:auto val="1"/>
        <c:lblAlgn val="ctr"/>
        <c:lblOffset val="100"/>
        <c:noMultiLvlLbl val="0"/>
      </c:catAx>
      <c:valAx>
        <c:axId val="1558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09299"/>
        <c:axId val="35380992"/>
      </c:barChart>
      <c:catAx>
        <c:axId val="1210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992"/>
        <c:auto val="1"/>
        <c:lblAlgn val="ctr"/>
        <c:lblOffset val="100"/>
        <c:noMultiLvlLbl val="0"/>
      </c:catAx>
      <c:valAx>
        <c:axId val="3538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44235"/>
        <c:axId val="79733062"/>
      </c:barChart>
      <c:catAx>
        <c:axId val="8884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062"/>
        <c:auto val="1"/>
        <c:lblAlgn val="ctr"/>
        <c:lblOffset val="100"/>
        <c:noMultiLvlLbl val="0"/>
      </c:catAx>
      <c:valAx>
        <c:axId val="7973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47025"/>
        <c:axId val="3752734"/>
      </c:barChart>
      <c:catAx>
        <c:axId val="3764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34"/>
        <c:auto val="1"/>
        <c:lblAlgn val="ctr"/>
        <c:lblOffset val="100"/>
        <c:noMultiLvlLbl val="0"/>
      </c:catAx>
      <c:valAx>
        <c:axId val="375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16229"/>
        <c:axId val="13405432"/>
      </c:barChart>
      <c:catAx>
        <c:axId val="6331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432"/>
        <c:auto val="1"/>
        <c:lblAlgn val="ctr"/>
        <c:lblOffset val="100"/>
        <c:noMultiLvlLbl val="0"/>
      </c:catAx>
      <c:valAx>
        <c:axId val="1340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17804"/>
        <c:axId val="56248207"/>
      </c:barChart>
      <c:catAx>
        <c:axId val="8381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207"/>
        <c:auto val="1"/>
        <c:lblAlgn val="ctr"/>
        <c:lblOffset val="100"/>
        <c:noMultiLvlLbl val="0"/>
      </c:catAx>
      <c:valAx>
        <c:axId val="5624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17085"/>
        <c:axId val="51335941"/>
      </c:barChart>
      <c:catAx>
        <c:axId val="9921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941"/>
        <c:auto val="1"/>
        <c:lblAlgn val="ctr"/>
        <c:lblOffset val="100"/>
        <c:noMultiLvlLbl val="0"/>
      </c:catAx>
      <c:valAx>
        <c:axId val="5133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47174"/>
        <c:axId val="63438653"/>
      </c:barChart>
      <c:catAx>
        <c:axId val="4764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653"/>
        <c:auto val="1"/>
        <c:lblAlgn val="ctr"/>
        <c:lblOffset val="100"/>
        <c:noMultiLvlLbl val="0"/>
      </c:catAx>
      <c:valAx>
        <c:axId val="634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