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47198"/>
        <c:axId val="50079943"/>
      </c:scatterChart>
      <c:valAx>
        <c:axId val="5314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943"/>
        <c:crossesAt val="0"/>
        <c:crossBetween val="midCat"/>
      </c:valAx>
      <c:valAx>
        <c:axId val="5007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15651"/>
        <c:axId val="94330185"/>
      </c:scatterChart>
      <c:valAx>
        <c:axId val="3031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185"/>
        <c:crossesAt val="0"/>
        <c:crossBetween val="midCat"/>
      </c:valAx>
      <c:valAx>
        <c:axId val="9433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14668"/>
        <c:axId val="18401636"/>
      </c:scatterChart>
      <c:valAx>
        <c:axId val="6821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636"/>
        <c:crossesAt val="0"/>
        <c:crossBetween val="midCat"/>
      </c:valAx>
      <c:valAx>
        <c:axId val="1840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24566"/>
        <c:axId val="68483293"/>
      </c:scatterChart>
      <c:valAx>
        <c:axId val="9702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93"/>
        <c:crossesAt val="0"/>
        <c:crossBetween val="midCat"/>
      </c:valAx>
      <c:valAx>
        <c:axId val="6848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