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2622570"/>
        <c:axId val="14444875"/>
      </c:barChart>
      <c:catAx>
        <c:axId val="62622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444875"/>
        <c:crossesAt val="0"/>
        <c:auto val="1"/>
        <c:lblAlgn val="ctr"/>
        <c:lblOffset val="100"/>
        <c:noMultiLvlLbl val="0"/>
      </c:catAx>
      <c:valAx>
        <c:axId val="1444487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6225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6932337"/>
        <c:axId val="68752569"/>
      </c:barChart>
      <c:catAx>
        <c:axId val="36932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752569"/>
        <c:crossesAt val="0"/>
        <c:auto val="1"/>
        <c:lblAlgn val="ctr"/>
        <c:lblOffset val="100"/>
        <c:noMultiLvlLbl val="0"/>
      </c:catAx>
      <c:valAx>
        <c:axId val="6875256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9323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3374051"/>
        <c:axId val="40755335"/>
      </c:barChart>
      <c:catAx>
        <c:axId val="63374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755335"/>
        <c:crossesAt val="0"/>
        <c:auto val="1"/>
        <c:lblAlgn val="ctr"/>
        <c:lblOffset val="100"/>
        <c:noMultiLvlLbl val="0"/>
      </c:catAx>
      <c:valAx>
        <c:axId val="4075533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3740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3511482"/>
        <c:axId val="71024398"/>
      </c:barChart>
      <c:catAx>
        <c:axId val="43511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024398"/>
        <c:crossesAt val="0"/>
        <c:auto val="1"/>
        <c:lblAlgn val="ctr"/>
        <c:lblOffset val="100"/>
        <c:noMultiLvlLbl val="0"/>
      </c:catAx>
      <c:valAx>
        <c:axId val="7102439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5114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0247344"/>
        <c:axId val="78974963"/>
      </c:barChart>
      <c:catAx>
        <c:axId val="70247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974963"/>
        <c:crossesAt val="0"/>
        <c:auto val="1"/>
        <c:lblAlgn val="ctr"/>
        <c:lblOffset val="100"/>
        <c:noMultiLvlLbl val="0"/>
      </c:catAx>
      <c:valAx>
        <c:axId val="7897496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2473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5776666"/>
        <c:axId val="46591876"/>
      </c:barChart>
      <c:catAx>
        <c:axId val="35776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591876"/>
        <c:crossesAt val="0"/>
        <c:auto val="1"/>
        <c:lblAlgn val="ctr"/>
        <c:lblOffset val="100"/>
        <c:noMultiLvlLbl val="0"/>
      </c:catAx>
      <c:valAx>
        <c:axId val="4659187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7766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9691576"/>
        <c:axId val="46797433"/>
      </c:barChart>
      <c:catAx>
        <c:axId val="2969157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6797433"/>
        <c:crossesAt val="0"/>
        <c:auto val="1"/>
        <c:lblAlgn val="ctr"/>
        <c:lblOffset val="100"/>
        <c:noMultiLvlLbl val="0"/>
      </c:catAx>
      <c:valAx>
        <c:axId val="4679743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69157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