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237337"/>
        <c:axId val="80513014"/>
      </c:scatterChart>
      <c:valAx>
        <c:axId val="52237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3014"/>
        <c:crossesAt val="0"/>
        <c:crossBetween val="midCat"/>
      </c:valAx>
      <c:valAx>
        <c:axId val="8051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373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640507"/>
        <c:axId val="1969560"/>
      </c:scatterChart>
      <c:valAx>
        <c:axId val="59640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560"/>
        <c:crossesAt val="0"/>
        <c:crossBetween val="midCat"/>
      </c:valAx>
      <c:valAx>
        <c:axId val="196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0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