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815248"/>
        <c:axId val="55539103"/>
      </c:barChart>
      <c:catAx>
        <c:axId val="51815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9103"/>
        <c:auto val="1"/>
        <c:lblAlgn val="ctr"/>
        <c:lblOffset val="100"/>
        <c:noMultiLvlLbl val="0"/>
      </c:catAx>
      <c:valAx>
        <c:axId val="55539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5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21632"/>
        <c:axId val="49856104"/>
      </c:barChart>
      <c:catAx>
        <c:axId val="52321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6104"/>
        <c:auto val="1"/>
        <c:lblAlgn val="ctr"/>
        <c:lblOffset val="100"/>
        <c:noMultiLvlLbl val="0"/>
      </c:catAx>
      <c:valAx>
        <c:axId val="49856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21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934788"/>
        <c:axId val="26359013"/>
      </c:barChart>
      <c:catAx>
        <c:axId val="97934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9013"/>
        <c:auto val="1"/>
        <c:lblAlgn val="ctr"/>
        <c:lblOffset val="100"/>
        <c:noMultiLvlLbl val="0"/>
      </c:catAx>
      <c:valAx>
        <c:axId val="26359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4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53312"/>
        <c:axId val="45286752"/>
      </c:barChart>
      <c:catAx>
        <c:axId val="7153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6752"/>
        <c:auto val="1"/>
        <c:lblAlgn val="ctr"/>
        <c:lblOffset val="100"/>
        <c:noMultiLvlLbl val="0"/>
      </c:catAx>
      <c:valAx>
        <c:axId val="45286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3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