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29177"/>
        <c:axId val="43663359"/>
      </c:lineChart>
      <c:catAx>
        <c:axId val="8429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63359"/>
        <c:crossesAt val="0"/>
        <c:auto val="1"/>
        <c:lblAlgn val="ctr"/>
        <c:lblOffset val="100"/>
        <c:noMultiLvlLbl val="0"/>
      </c:catAx>
      <c:valAx>
        <c:axId val="43663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9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487452"/>
        <c:axId val="39477367"/>
      </c:lineChart>
      <c:catAx>
        <c:axId val="32487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77367"/>
        <c:crossesAt val="0"/>
        <c:auto val="1"/>
        <c:lblAlgn val="ctr"/>
        <c:lblOffset val="100"/>
        <c:noMultiLvlLbl val="0"/>
      </c:catAx>
      <c:valAx>
        <c:axId val="39477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87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23859"/>
        <c:axId val="52658691"/>
      </c:lineChart>
      <c:catAx>
        <c:axId val="5823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58691"/>
        <c:crossesAt val="0"/>
        <c:auto val="1"/>
        <c:lblAlgn val="ctr"/>
        <c:lblOffset val="100"/>
        <c:noMultiLvlLbl val="0"/>
      </c:catAx>
      <c:valAx>
        <c:axId val="52658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881370"/>
        <c:axId val="10213430"/>
      </c:lineChart>
      <c:catAx>
        <c:axId val="63881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13430"/>
        <c:crossesAt val="0"/>
        <c:auto val="1"/>
        <c:lblAlgn val="ctr"/>
        <c:lblOffset val="100"/>
        <c:noMultiLvlLbl val="0"/>
      </c:catAx>
      <c:valAx>
        <c:axId val="10213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81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913041"/>
        <c:axId val="18963056"/>
      </c:lineChart>
      <c:catAx>
        <c:axId val="35913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63056"/>
        <c:crossesAt val="0"/>
        <c:auto val="1"/>
        <c:lblAlgn val="ctr"/>
        <c:lblOffset val="100"/>
        <c:noMultiLvlLbl val="0"/>
      </c:catAx>
      <c:valAx>
        <c:axId val="18963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3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246052"/>
        <c:axId val="68290253"/>
      </c:lineChart>
      <c:catAx>
        <c:axId val="63246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90253"/>
        <c:crossesAt val="0"/>
        <c:auto val="1"/>
        <c:lblAlgn val="ctr"/>
        <c:lblOffset val="100"/>
        <c:noMultiLvlLbl val="0"/>
      </c:catAx>
      <c:valAx>
        <c:axId val="6829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46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564014"/>
        <c:axId val="67337575"/>
      </c:lineChart>
      <c:catAx>
        <c:axId val="40564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37575"/>
        <c:crossesAt val="0"/>
        <c:auto val="1"/>
        <c:lblAlgn val="ctr"/>
        <c:lblOffset val="100"/>
        <c:noMultiLvlLbl val="0"/>
      </c:catAx>
      <c:valAx>
        <c:axId val="67337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64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17408"/>
        <c:axId val="37531173"/>
      </c:lineChart>
      <c:catAx>
        <c:axId val="141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1173"/>
        <c:crossesAt val="0"/>
        <c:auto val="1"/>
        <c:lblAlgn val="ctr"/>
        <c:lblOffset val="100"/>
        <c:noMultiLvlLbl val="0"/>
      </c:catAx>
      <c:valAx>
        <c:axId val="3753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7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144608"/>
        <c:axId val="93161506"/>
      </c:lineChart>
      <c:catAx>
        <c:axId val="41144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61506"/>
        <c:crossesAt val="0"/>
        <c:auto val="1"/>
        <c:lblAlgn val="ctr"/>
        <c:lblOffset val="100"/>
        <c:noMultiLvlLbl val="0"/>
      </c:catAx>
      <c:valAx>
        <c:axId val="93161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44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964024"/>
        <c:axId val="41907284"/>
      </c:lineChart>
      <c:catAx>
        <c:axId val="39964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07284"/>
        <c:crossesAt val="0"/>
        <c:auto val="1"/>
        <c:lblAlgn val="ctr"/>
        <c:lblOffset val="100"/>
        <c:noMultiLvlLbl val="0"/>
      </c:catAx>
      <c:valAx>
        <c:axId val="41907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64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