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8274"/>
        <c:axId val="71844966"/>
      </c:lineChart>
      <c:catAx>
        <c:axId val="795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4966"/>
        <c:crossesAt val="0"/>
        <c:auto val="1"/>
        <c:lblAlgn val="ctr"/>
        <c:lblOffset val="100"/>
        <c:noMultiLvlLbl val="0"/>
      </c:catAx>
      <c:valAx>
        <c:axId val="71844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48451"/>
        <c:axId val="28264146"/>
      </c:lineChart>
      <c:catAx>
        <c:axId val="9214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4146"/>
        <c:crossesAt val="0"/>
        <c:auto val="1"/>
        <c:lblAlgn val="ctr"/>
        <c:lblOffset val="100"/>
        <c:noMultiLvlLbl val="0"/>
      </c:catAx>
      <c:valAx>
        <c:axId val="28264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703825"/>
        <c:axId val="27732267"/>
      </c:barChart>
      <c:catAx>
        <c:axId val="7170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2267"/>
        <c:crossesAt val="0"/>
        <c:auto val="1"/>
        <c:lblAlgn val="ctr"/>
        <c:lblOffset val="100"/>
        <c:noMultiLvlLbl val="0"/>
      </c:catAx>
      <c:valAx>
        <c:axId val="27732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3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108279"/>
        <c:axId val="34213614"/>
        <c:axId val="23996207"/>
      </c:bar3DChart>
      <c:catAx>
        <c:axId val="9510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3614"/>
        <c:crossesAt val="0"/>
        <c:auto val="1"/>
        <c:lblAlgn val="ctr"/>
        <c:lblOffset val="100"/>
        <c:noMultiLvlLbl val="0"/>
      </c:catAx>
      <c:valAx>
        <c:axId val="34213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08279"/>
        <c:crossesAt val="1"/>
        <c:crossBetween val="midCat"/>
      </c:valAx>
      <c:serAx>
        <c:axId val="2399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36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307068"/>
        <c:axId val="74421005"/>
      </c:scatterChart>
      <c:valAx>
        <c:axId val="2730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1005"/>
        <c:crossesAt val="0"/>
        <c:crossBetween val="midCat"/>
      </c:valAx>
      <c:valAx>
        <c:axId val="7442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70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14404"/>
        <c:axId val="17038061"/>
      </c:scatterChart>
      <c:valAx>
        <c:axId val="7614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8061"/>
        <c:crossesAt val="0"/>
        <c:crossBetween val="midCat"/>
        <c:majorUnit val="30"/>
        <c:minorUnit val="30"/>
      </c:valAx>
      <c:valAx>
        <c:axId val="170380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44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810332"/>
        <c:axId val="77532105"/>
      </c:scatterChart>
      <c:valAx>
        <c:axId val="66810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2105"/>
        <c:crossesAt val="0"/>
        <c:crossBetween val="midCat"/>
        <c:majorUnit val="30"/>
        <c:minorUnit val="30"/>
      </c:valAx>
      <c:valAx>
        <c:axId val="775321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103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