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40630413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4063052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