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2106"/>
        <c:axId val="61388831"/>
      </c:scatterChart>
      <c:valAx>
        <c:axId val="68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31"/>
        <c:crossesAt val="0"/>
        <c:crossBetween val="midCat"/>
      </c:valAx>
      <c:valAx>
        <c:axId val="613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3179"/>
        <c:axId val="75756108"/>
      </c:lineChart>
      <c:catAx>
        <c:axId val="755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08"/>
        <c:crossesAt val="0"/>
        <c:auto val="1"/>
        <c:lblAlgn val="ctr"/>
        <c:lblOffset val="100"/>
        <c:noMultiLvlLbl val="0"/>
      </c:catAx>
      <c:valAx>
        <c:axId val="757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