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2312"/>
        <c:axId val="24506632"/>
      </c:lineChart>
      <c:catAx>
        <c:axId val="3000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6632"/>
        <c:crossesAt val="0"/>
        <c:auto val="1"/>
        <c:lblAlgn val="ctr"/>
        <c:lblOffset val="100"/>
        <c:noMultiLvlLbl val="0"/>
      </c:catAx>
      <c:valAx>
        <c:axId val="24506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2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758682"/>
        <c:axId val="67274996"/>
      </c:areaChart>
      <c:catAx>
        <c:axId val="9175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4996"/>
        <c:crossesAt val="0"/>
        <c:auto val="1"/>
        <c:lblAlgn val="ctr"/>
        <c:lblOffset val="100"/>
        <c:noMultiLvlLbl val="0"/>
      </c:catAx>
      <c:valAx>
        <c:axId val="67274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8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