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637543"/>
        <c:axId val="18316590"/>
      </c:barChart>
      <c:catAx>
        <c:axId val="69637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16590"/>
        <c:auto val="1"/>
        <c:lblAlgn val="ctr"/>
        <c:lblOffset val="100"/>
        <c:noMultiLvlLbl val="0"/>
      </c:catAx>
      <c:valAx>
        <c:axId val="18316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375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537033"/>
        <c:axId val="21883598"/>
      </c:barChart>
      <c:catAx>
        <c:axId val="51537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83598"/>
        <c:auto val="1"/>
        <c:lblAlgn val="ctr"/>
        <c:lblOffset val="100"/>
        <c:noMultiLvlLbl val="0"/>
      </c:catAx>
      <c:valAx>
        <c:axId val="218835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370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105782"/>
        <c:axId val="38598065"/>
      </c:barChart>
      <c:catAx>
        <c:axId val="31105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98065"/>
        <c:auto val="1"/>
        <c:lblAlgn val="ctr"/>
        <c:lblOffset val="100"/>
        <c:noMultiLvlLbl val="0"/>
      </c:catAx>
      <c:valAx>
        <c:axId val="385980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057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870793"/>
        <c:axId val="45526382"/>
      </c:barChart>
      <c:catAx>
        <c:axId val="24870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26382"/>
        <c:auto val="1"/>
        <c:lblAlgn val="ctr"/>
        <c:lblOffset val="100"/>
        <c:noMultiLvlLbl val="0"/>
      </c:catAx>
      <c:valAx>
        <c:axId val="455263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707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