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543"/>
        <c:axId val="71344264"/>
      </c:lineChart>
      <c:catAx>
        <c:axId val="318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4264"/>
        <c:crossesAt val="0"/>
        <c:auto val="1"/>
        <c:lblAlgn val="ctr"/>
        <c:lblOffset val="100"/>
        <c:noMultiLvlLbl val="0"/>
      </c:catAx>
      <c:valAx>
        <c:axId val="7134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3432"/>
        <c:axId val="22036468"/>
      </c:lineChart>
      <c:catAx>
        <c:axId val="2262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6468"/>
        <c:crossesAt val="0"/>
        <c:auto val="1"/>
        <c:lblAlgn val="ctr"/>
        <c:lblOffset val="100"/>
        <c:noMultiLvlLbl val="0"/>
      </c:catAx>
      <c:valAx>
        <c:axId val="2203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003549"/>
        <c:axId val="95842988"/>
      </c:barChart>
      <c:catAx>
        <c:axId val="4700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2988"/>
        <c:crossesAt val="0"/>
        <c:auto val="1"/>
        <c:lblAlgn val="ctr"/>
        <c:lblOffset val="100"/>
        <c:noMultiLvlLbl val="0"/>
      </c:catAx>
      <c:valAx>
        <c:axId val="9584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882486"/>
        <c:axId val="90364308"/>
        <c:axId val="84709532"/>
      </c:bar3DChart>
      <c:catAx>
        <c:axId val="4788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4308"/>
        <c:crossesAt val="0"/>
        <c:auto val="1"/>
        <c:lblAlgn val="ctr"/>
        <c:lblOffset val="100"/>
        <c:noMultiLvlLbl val="0"/>
      </c:catAx>
      <c:valAx>
        <c:axId val="9036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82486"/>
        <c:crossesAt val="1"/>
        <c:crossBetween val="midCat"/>
      </c:valAx>
      <c:serAx>
        <c:axId val="8470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43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202059"/>
        <c:axId val="70838927"/>
      </c:scatterChart>
      <c:valAx>
        <c:axId val="1320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8927"/>
        <c:crossesAt val="0"/>
        <c:crossBetween val="midCat"/>
      </c:valAx>
      <c:valAx>
        <c:axId val="7083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2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37085"/>
        <c:axId val="22385778"/>
      </c:scatterChart>
      <c:valAx>
        <c:axId val="538370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5778"/>
        <c:crossesAt val="0"/>
        <c:crossBetween val="midCat"/>
        <c:majorUnit val="30"/>
        <c:minorUnit val="30"/>
      </c:valAx>
      <c:valAx>
        <c:axId val="22385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370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205358"/>
        <c:axId val="93563440"/>
      </c:scatterChart>
      <c:valAx>
        <c:axId val="47205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3440"/>
        <c:crossesAt val="0"/>
        <c:crossBetween val="midCat"/>
        <c:majorUnit val="30"/>
        <c:minorUnit val="30"/>
      </c:valAx>
      <c:valAx>
        <c:axId val="93563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05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