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3364483"/>
        <c:axId val="77455864"/>
      </c:scatterChart>
      <c:valAx>
        <c:axId val="2336448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5864"/>
        <c:crossesAt val="0"/>
        <c:crossBetween val="midCat"/>
      </c:valAx>
      <c:valAx>
        <c:axId val="7745586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48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