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26502"/>
        <c:axId val="2821106"/>
      </c:lineChart>
      <c:catAx>
        <c:axId val="8732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1106"/>
        <c:crossesAt val="0"/>
        <c:auto val="1"/>
        <c:lblAlgn val="ctr"/>
        <c:lblOffset val="100"/>
        <c:noMultiLvlLbl val="0"/>
      </c:catAx>
      <c:valAx>
        <c:axId val="2821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26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559669"/>
        <c:axId val="62989971"/>
      </c:areaChart>
      <c:catAx>
        <c:axId val="2255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89971"/>
        <c:crossesAt val="0"/>
        <c:auto val="1"/>
        <c:lblAlgn val="ctr"/>
        <c:lblOffset val="100"/>
        <c:noMultiLvlLbl val="0"/>
      </c:catAx>
      <c:valAx>
        <c:axId val="62989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59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