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73224"/>
        <c:axId val="11646440"/>
      </c:lineChart>
      <c:catAx>
        <c:axId val="6577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6440"/>
        <c:crossesAt val="0"/>
        <c:auto val="1"/>
        <c:lblAlgn val="ctr"/>
        <c:lblOffset val="100"/>
        <c:noMultiLvlLbl val="0"/>
      </c:catAx>
      <c:valAx>
        <c:axId val="11646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3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39836"/>
        <c:axId val="40440476"/>
      </c:lineChart>
      <c:catAx>
        <c:axId val="3213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0476"/>
        <c:crossesAt val="0"/>
        <c:auto val="1"/>
        <c:lblAlgn val="ctr"/>
        <c:lblOffset val="100"/>
        <c:noMultiLvlLbl val="0"/>
      </c:catAx>
      <c:valAx>
        <c:axId val="40440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9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756816"/>
        <c:axId val="82184875"/>
      </c:barChart>
      <c:catAx>
        <c:axId val="7875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4875"/>
        <c:crossesAt val="0"/>
        <c:auto val="1"/>
        <c:lblAlgn val="ctr"/>
        <c:lblOffset val="100"/>
        <c:noMultiLvlLbl val="0"/>
      </c:catAx>
      <c:valAx>
        <c:axId val="82184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6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558759"/>
        <c:axId val="96223382"/>
        <c:axId val="22751828"/>
      </c:bar3DChart>
      <c:catAx>
        <c:axId val="5855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3382"/>
        <c:crossesAt val="0"/>
        <c:auto val="1"/>
        <c:lblAlgn val="ctr"/>
        <c:lblOffset val="100"/>
        <c:noMultiLvlLbl val="0"/>
      </c:catAx>
      <c:valAx>
        <c:axId val="96223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58759"/>
        <c:crossesAt val="1"/>
        <c:crossBetween val="midCat"/>
      </c:valAx>
      <c:serAx>
        <c:axId val="2275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33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773155"/>
        <c:axId val="66301870"/>
      </c:scatterChart>
      <c:valAx>
        <c:axId val="8577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1870"/>
        <c:crossesAt val="0"/>
        <c:crossBetween val="midCat"/>
      </c:valAx>
      <c:valAx>
        <c:axId val="66301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31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299648"/>
        <c:axId val="31814102"/>
      </c:scatterChart>
      <c:valAx>
        <c:axId val="302996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4102"/>
        <c:crossesAt val="0"/>
        <c:crossBetween val="midCat"/>
        <c:majorUnit val="30"/>
        <c:minorUnit val="30"/>
      </c:valAx>
      <c:valAx>
        <c:axId val="318141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996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126792"/>
        <c:axId val="31042742"/>
      </c:scatterChart>
      <c:valAx>
        <c:axId val="911267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2742"/>
        <c:crossesAt val="0"/>
        <c:crossBetween val="midCat"/>
        <c:majorUnit val="30"/>
        <c:minorUnit val="30"/>
      </c:valAx>
      <c:valAx>
        <c:axId val="310427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267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