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778221"/>
        <c:axId val="23916171"/>
      </c:scatterChart>
      <c:valAx>
        <c:axId val="5577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171"/>
        <c:crossesAt val="0"/>
        <c:crossBetween val="midCat"/>
      </c:valAx>
      <c:valAx>
        <c:axId val="2391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16936"/>
        <c:axId val="22350684"/>
      </c:lineChart>
      <c:catAx>
        <c:axId val="8801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684"/>
        <c:crossesAt val="0"/>
        <c:auto val="1"/>
        <c:lblAlgn val="ctr"/>
        <c:lblOffset val="100"/>
        <c:noMultiLvlLbl val="0"/>
      </c:catAx>
      <c:valAx>
        <c:axId val="2235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