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868743"/>
        <c:axId val="59948403"/>
      </c:barChart>
      <c:catAx>
        <c:axId val="86868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48403"/>
        <c:auto val="1"/>
        <c:lblAlgn val="ctr"/>
        <c:lblOffset val="100"/>
        <c:noMultiLvlLbl val="0"/>
      </c:catAx>
      <c:valAx>
        <c:axId val="59948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8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225984"/>
        <c:axId val="70313900"/>
      </c:barChart>
      <c:catAx>
        <c:axId val="64225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13900"/>
        <c:auto val="1"/>
        <c:lblAlgn val="ctr"/>
        <c:lblOffset val="100"/>
        <c:noMultiLvlLbl val="0"/>
      </c:catAx>
      <c:valAx>
        <c:axId val="70313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25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344241"/>
        <c:axId val="22803317"/>
      </c:barChart>
      <c:catAx>
        <c:axId val="53344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03317"/>
        <c:auto val="1"/>
        <c:lblAlgn val="ctr"/>
        <c:lblOffset val="100"/>
        <c:noMultiLvlLbl val="0"/>
      </c:catAx>
      <c:valAx>
        <c:axId val="22803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44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918033"/>
        <c:axId val="23193847"/>
      </c:barChart>
      <c:catAx>
        <c:axId val="91918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93847"/>
        <c:auto val="1"/>
        <c:lblAlgn val="ctr"/>
        <c:lblOffset val="100"/>
        <c:noMultiLvlLbl val="0"/>
      </c:catAx>
      <c:valAx>
        <c:axId val="23193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18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