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88431"/>
        <c:axId val="18950395"/>
      </c:lineChart>
      <c:catAx>
        <c:axId val="5828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50395"/>
        <c:crossesAt val="0"/>
        <c:auto val="1"/>
        <c:lblAlgn val="ctr"/>
        <c:lblOffset val="100"/>
        <c:noMultiLvlLbl val="0"/>
      </c:catAx>
      <c:valAx>
        <c:axId val="18950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88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544529"/>
        <c:axId val="87930291"/>
      </c:areaChart>
      <c:catAx>
        <c:axId val="7154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30291"/>
        <c:crossesAt val="0"/>
        <c:auto val="1"/>
        <c:lblAlgn val="ctr"/>
        <c:lblOffset val="100"/>
        <c:noMultiLvlLbl val="0"/>
      </c:catAx>
      <c:valAx>
        <c:axId val="87930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44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