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66227"/>
        <c:axId val="51831968"/>
      </c:scatterChart>
      <c:valAx>
        <c:axId val="17366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68"/>
        <c:crossesAt val="0"/>
        <c:crossBetween val="midCat"/>
      </c:valAx>
      <c:valAx>
        <c:axId val="51831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46866"/>
        <c:axId val="84191055"/>
      </c:scatterChart>
      <c:valAx>
        <c:axId val="22046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55"/>
        <c:crossesAt val="0"/>
        <c:crossBetween val="midCat"/>
      </c:valAx>
      <c:valAx>
        <c:axId val="8419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