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4971"/>
        <c:axId val="68006261"/>
      </c:scatterChart>
      <c:valAx>
        <c:axId val="4914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61"/>
        <c:crossesAt val="0"/>
        <c:crossBetween val="midCat"/>
      </c:valAx>
      <c:valAx>
        <c:axId val="6800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3319"/>
        <c:axId val="42814473"/>
      </c:scatterChart>
      <c:valAx>
        <c:axId val="3826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73"/>
        <c:crossesAt val="0"/>
        <c:crossBetween val="midCat"/>
      </c:valAx>
      <c:valAx>
        <c:axId val="4281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