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16848"/>
        <c:axId val="17813902"/>
      </c:scatterChart>
      <c:valAx>
        <c:axId val="87316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902"/>
        <c:crossesAt val="0"/>
        <c:crossBetween val="midCat"/>
      </c:valAx>
      <c:valAx>
        <c:axId val="17813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76421"/>
        <c:axId val="42412461"/>
      </c:scatterChart>
      <c:valAx>
        <c:axId val="51276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461"/>
        <c:crossesAt val="0"/>
        <c:crossBetween val="midCat"/>
      </c:valAx>
      <c:valAx>
        <c:axId val="42412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