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21688"/>
        <c:axId val="34590866"/>
      </c:scatterChart>
      <c:valAx>
        <c:axId val="96521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866"/>
        <c:crossesAt val="0"/>
        <c:crossBetween val="midCat"/>
      </c:valAx>
      <c:valAx>
        <c:axId val="34590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85006"/>
        <c:axId val="92009021"/>
      </c:scatterChart>
      <c:valAx>
        <c:axId val="99385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021"/>
        <c:crossesAt val="0"/>
        <c:crossBetween val="midCat"/>
      </c:valAx>
      <c:valAx>
        <c:axId val="9200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