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539493"/>
        <c:axId val="66987593"/>
      </c:barChart>
      <c:catAx>
        <c:axId val="795394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987593"/>
        <c:crossesAt val="0"/>
        <c:auto val="1"/>
        <c:lblAlgn val="ctr"/>
        <c:lblOffset val="100"/>
        <c:noMultiLvlLbl val="0"/>
      </c:catAx>
      <c:valAx>
        <c:axId val="669875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5394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04785"/>
        <c:axId val="39212893"/>
      </c:barChart>
      <c:catAx>
        <c:axId val="93047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212893"/>
        <c:crossesAt val="0"/>
        <c:auto val="1"/>
        <c:lblAlgn val="ctr"/>
        <c:lblOffset val="100"/>
        <c:noMultiLvlLbl val="0"/>
      </c:catAx>
      <c:valAx>
        <c:axId val="392128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047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