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34554"/>
        <c:axId val="37563434"/>
      </c:barChart>
      <c:catAx>
        <c:axId val="4213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434"/>
        <c:auto val="1"/>
        <c:lblAlgn val="ctr"/>
        <c:lblOffset val="100"/>
        <c:noMultiLvlLbl val="0"/>
      </c:catAx>
      <c:valAx>
        <c:axId val="3756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27487"/>
        <c:axId val="27213854"/>
      </c:barChart>
      <c:catAx>
        <c:axId val="9402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854"/>
        <c:auto val="1"/>
        <c:lblAlgn val="ctr"/>
        <c:lblOffset val="100"/>
        <c:noMultiLvlLbl val="0"/>
      </c:catAx>
      <c:valAx>
        <c:axId val="2721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04450"/>
        <c:axId val="27521295"/>
      </c:barChart>
      <c:catAx>
        <c:axId val="4860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295"/>
        <c:auto val="1"/>
        <c:lblAlgn val="ctr"/>
        <c:lblOffset val="100"/>
        <c:noMultiLvlLbl val="0"/>
      </c:catAx>
      <c:valAx>
        <c:axId val="2752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31739"/>
        <c:axId val="15221426"/>
      </c:barChart>
      <c:catAx>
        <c:axId val="1383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426"/>
        <c:auto val="1"/>
        <c:lblAlgn val="ctr"/>
        <c:lblOffset val="100"/>
        <c:noMultiLvlLbl val="0"/>
      </c:catAx>
      <c:valAx>
        <c:axId val="1522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90137"/>
        <c:axId val="57118705"/>
      </c:barChart>
      <c:catAx>
        <c:axId val="8699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705"/>
        <c:auto val="1"/>
        <c:lblAlgn val="ctr"/>
        <c:lblOffset val="100"/>
        <c:noMultiLvlLbl val="0"/>
      </c:catAx>
      <c:valAx>
        <c:axId val="5711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69151"/>
        <c:axId val="40810373"/>
      </c:barChart>
      <c:catAx>
        <c:axId val="4806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373"/>
        <c:auto val="1"/>
        <c:lblAlgn val="ctr"/>
        <c:lblOffset val="100"/>
        <c:noMultiLvlLbl val="0"/>
      </c:catAx>
      <c:valAx>
        <c:axId val="4081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59593"/>
        <c:axId val="3819065"/>
      </c:barChart>
      <c:catAx>
        <c:axId val="4545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65"/>
        <c:auto val="1"/>
        <c:lblAlgn val="ctr"/>
        <c:lblOffset val="100"/>
        <c:noMultiLvlLbl val="0"/>
      </c:catAx>
      <c:valAx>
        <c:axId val="381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70893"/>
        <c:axId val="65872412"/>
      </c:barChart>
      <c:catAx>
        <c:axId val="5847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412"/>
        <c:auto val="1"/>
        <c:lblAlgn val="ctr"/>
        <c:lblOffset val="100"/>
        <c:noMultiLvlLbl val="0"/>
      </c:catAx>
      <c:valAx>
        <c:axId val="6587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06020"/>
        <c:axId val="82760363"/>
      </c:barChart>
      <c:catAx>
        <c:axId val="5860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363"/>
        <c:auto val="1"/>
        <c:lblAlgn val="ctr"/>
        <c:lblOffset val="100"/>
        <c:noMultiLvlLbl val="0"/>
      </c:catAx>
      <c:valAx>
        <c:axId val="8276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58065"/>
        <c:axId val="91951806"/>
      </c:barChart>
      <c:catAx>
        <c:axId val="3775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806"/>
        <c:auto val="1"/>
        <c:lblAlgn val="ctr"/>
        <c:lblOffset val="100"/>
        <c:noMultiLvlLbl val="0"/>
      </c:catAx>
      <c:valAx>
        <c:axId val="9195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53398"/>
        <c:axId val="25195224"/>
      </c:barChart>
      <c:catAx>
        <c:axId val="8445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224"/>
        <c:auto val="1"/>
        <c:lblAlgn val="ctr"/>
        <c:lblOffset val="100"/>
        <c:noMultiLvlLbl val="0"/>
      </c:catAx>
      <c:valAx>
        <c:axId val="2519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37992"/>
        <c:axId val="62851496"/>
      </c:barChart>
      <c:catAx>
        <c:axId val="6993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496"/>
        <c:auto val="1"/>
        <c:lblAlgn val="ctr"/>
        <c:lblOffset val="100"/>
        <c:noMultiLvlLbl val="0"/>
      </c:catAx>
      <c:valAx>
        <c:axId val="6285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10060"/>
        <c:axId val="7991507"/>
      </c:barChart>
      <c:catAx>
        <c:axId val="1011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07"/>
        <c:auto val="1"/>
        <c:lblAlgn val="ctr"/>
        <c:lblOffset val="100"/>
        <c:noMultiLvlLbl val="0"/>
      </c:catAx>
      <c:valAx>
        <c:axId val="799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25748"/>
        <c:axId val="44407725"/>
      </c:barChart>
      <c:catAx>
        <c:axId val="3072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725"/>
        <c:auto val="1"/>
        <c:lblAlgn val="ctr"/>
        <c:lblOffset val="100"/>
        <c:noMultiLvlLbl val="0"/>
      </c:catAx>
      <c:valAx>
        <c:axId val="4440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28152"/>
        <c:axId val="11688838"/>
      </c:barChart>
      <c:catAx>
        <c:axId val="6572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838"/>
        <c:auto val="1"/>
        <c:lblAlgn val="ctr"/>
        <c:lblOffset val="100"/>
        <c:noMultiLvlLbl val="0"/>
      </c:catAx>
      <c:valAx>
        <c:axId val="1168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64529"/>
        <c:axId val="55111579"/>
      </c:barChart>
      <c:catAx>
        <c:axId val="7096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579"/>
        <c:auto val="1"/>
        <c:lblAlgn val="ctr"/>
        <c:lblOffset val="100"/>
        <c:noMultiLvlLbl val="0"/>
      </c:catAx>
      <c:valAx>
        <c:axId val="5511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26506"/>
        <c:axId val="55439525"/>
      </c:barChart>
      <c:catAx>
        <c:axId val="2532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525"/>
        <c:auto val="1"/>
        <c:lblAlgn val="ctr"/>
        <c:lblOffset val="100"/>
        <c:noMultiLvlLbl val="0"/>
      </c:catAx>
      <c:valAx>
        <c:axId val="5543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94274"/>
        <c:axId val="43430784"/>
      </c:barChart>
      <c:catAx>
        <c:axId val="8779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784"/>
        <c:auto val="1"/>
        <c:lblAlgn val="ctr"/>
        <c:lblOffset val="100"/>
        <c:noMultiLvlLbl val="0"/>
      </c:catAx>
      <c:valAx>
        <c:axId val="4343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