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69497"/>
        <c:axId val="64056478"/>
      </c:scatterChart>
      <c:valAx>
        <c:axId val="6866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478"/>
        <c:crossesAt val="0"/>
        <c:crossBetween val="midCat"/>
      </c:valAx>
      <c:valAx>
        <c:axId val="6405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592"/>
        <c:axId val="21011098"/>
      </c:scatterChart>
      <c:valAx>
        <c:axId val="207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098"/>
        <c:crossesAt val="0"/>
        <c:crossBetween val="midCat"/>
      </c:valAx>
      <c:valAx>
        <c:axId val="2101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47149"/>
        <c:axId val="18637006"/>
      </c:scatterChart>
      <c:valAx>
        <c:axId val="2394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006"/>
        <c:crossesAt val="0"/>
        <c:crossBetween val="midCat"/>
      </c:valAx>
      <c:valAx>
        <c:axId val="1863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58442"/>
        <c:axId val="11171465"/>
      </c:scatterChart>
      <c:valAx>
        <c:axId val="1835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465"/>
        <c:crossesAt val="0"/>
        <c:crossBetween val="midCat"/>
      </c:valAx>
      <c:valAx>
        <c:axId val="1117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