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33118"/>
        <c:axId val="77726849"/>
      </c:scatterChart>
      <c:valAx>
        <c:axId val="7273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849"/>
        <c:crossesAt val="0"/>
        <c:crossBetween val="midCat"/>
      </c:valAx>
      <c:valAx>
        <c:axId val="7772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89098"/>
        <c:axId val="18237123"/>
      </c:scatterChart>
      <c:valAx>
        <c:axId val="1248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123"/>
        <c:crossesAt val="0"/>
        <c:crossBetween val="midCat"/>
      </c:valAx>
      <c:valAx>
        <c:axId val="1823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240"/>
        <c:axId val="70488286"/>
      </c:scatterChart>
      <c:valAx>
        <c:axId val="259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286"/>
        <c:crossesAt val="0"/>
        <c:crossBetween val="midCat"/>
      </c:valAx>
      <c:valAx>
        <c:axId val="7048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2108"/>
        <c:axId val="93401843"/>
      </c:scatterChart>
      <c:valAx>
        <c:axId val="3305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843"/>
        <c:crossesAt val="0"/>
        <c:crossBetween val="midCat"/>
      </c:valAx>
      <c:valAx>
        <c:axId val="9340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