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7948"/>
        <c:axId val="28131078"/>
      </c:barChart>
      <c:catAx>
        <c:axId val="2571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78"/>
        <c:auto val="1"/>
        <c:lblAlgn val="ctr"/>
        <c:lblOffset val="100"/>
        <c:noMultiLvlLbl val="0"/>
      </c:catAx>
      <c:valAx>
        <c:axId val="281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4349"/>
        <c:axId val="43013377"/>
      </c:barChart>
      <c:catAx>
        <c:axId val="182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377"/>
        <c:auto val="1"/>
        <c:lblAlgn val="ctr"/>
        <c:lblOffset val="100"/>
        <c:noMultiLvlLbl val="0"/>
      </c:catAx>
      <c:valAx>
        <c:axId val="430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3751"/>
        <c:axId val="82943069"/>
      </c:barChart>
      <c:catAx>
        <c:axId val="13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069"/>
        <c:auto val="1"/>
        <c:lblAlgn val="ctr"/>
        <c:lblOffset val="100"/>
        <c:noMultiLvlLbl val="0"/>
      </c:catAx>
      <c:valAx>
        <c:axId val="829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1017"/>
        <c:axId val="31090889"/>
      </c:barChart>
      <c:catAx>
        <c:axId val="291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89"/>
        <c:auto val="1"/>
        <c:lblAlgn val="ctr"/>
        <c:lblOffset val="100"/>
        <c:noMultiLvlLbl val="0"/>
      </c:catAx>
      <c:valAx>
        <c:axId val="310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01717"/>
        <c:axId val="83442664"/>
      </c:barChart>
      <c:catAx>
        <c:axId val="640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664"/>
        <c:auto val="1"/>
        <c:lblAlgn val="ctr"/>
        <c:lblOffset val="100"/>
        <c:noMultiLvlLbl val="0"/>
      </c:catAx>
      <c:valAx>
        <c:axId val="834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8906"/>
        <c:axId val="70032627"/>
      </c:barChart>
      <c:catAx>
        <c:axId val="335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27"/>
        <c:auto val="1"/>
        <c:lblAlgn val="ctr"/>
        <c:lblOffset val="100"/>
        <c:noMultiLvlLbl val="0"/>
      </c:catAx>
      <c:valAx>
        <c:axId val="70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5138"/>
        <c:axId val="83465802"/>
      </c:barChart>
      <c:catAx>
        <c:axId val="255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02"/>
        <c:auto val="1"/>
        <c:lblAlgn val="ctr"/>
        <c:lblOffset val="100"/>
        <c:noMultiLvlLbl val="0"/>
      </c:catAx>
      <c:valAx>
        <c:axId val="834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56877"/>
        <c:axId val="33347921"/>
      </c:barChart>
      <c:catAx>
        <c:axId val="327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21"/>
        <c:auto val="1"/>
        <c:lblAlgn val="ctr"/>
        <c:lblOffset val="100"/>
        <c:noMultiLvlLbl val="0"/>
      </c:catAx>
      <c:valAx>
        <c:axId val="333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71568"/>
        <c:axId val="56344474"/>
      </c:barChart>
      <c:catAx>
        <c:axId val="445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74"/>
        <c:auto val="1"/>
        <c:lblAlgn val="ctr"/>
        <c:lblOffset val="100"/>
        <c:noMultiLvlLbl val="0"/>
      </c:catAx>
      <c:valAx>
        <c:axId val="563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41060"/>
        <c:axId val="85246469"/>
      </c:barChart>
      <c:catAx>
        <c:axId val="498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469"/>
        <c:auto val="1"/>
        <c:lblAlgn val="ctr"/>
        <c:lblOffset val="100"/>
        <c:noMultiLvlLbl val="0"/>
      </c:catAx>
      <c:valAx>
        <c:axId val="852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82989"/>
        <c:axId val="42508098"/>
      </c:barChart>
      <c:catAx>
        <c:axId val="231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98"/>
        <c:auto val="1"/>
        <c:lblAlgn val="ctr"/>
        <c:lblOffset val="100"/>
        <c:noMultiLvlLbl val="0"/>
      </c:catAx>
      <c:valAx>
        <c:axId val="425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8589"/>
        <c:axId val="51431777"/>
      </c:barChart>
      <c:catAx>
        <c:axId val="966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77"/>
        <c:auto val="1"/>
        <c:lblAlgn val="ctr"/>
        <c:lblOffset val="100"/>
        <c:noMultiLvlLbl val="0"/>
      </c:catAx>
      <c:valAx>
        <c:axId val="514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78"/>
        <c:axId val="11526903"/>
      </c:barChart>
      <c:catAx>
        <c:axId val="7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903"/>
        <c:auto val="1"/>
        <c:lblAlgn val="ctr"/>
        <c:lblOffset val="100"/>
        <c:noMultiLvlLbl val="0"/>
      </c:catAx>
      <c:valAx>
        <c:axId val="115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0979"/>
        <c:axId val="25013970"/>
      </c:barChart>
      <c:catAx>
        <c:axId val="356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70"/>
        <c:auto val="1"/>
        <c:lblAlgn val="ctr"/>
        <c:lblOffset val="100"/>
        <c:noMultiLvlLbl val="0"/>
      </c:catAx>
      <c:valAx>
        <c:axId val="250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7992"/>
        <c:axId val="21196596"/>
      </c:barChart>
      <c:catAx>
        <c:axId val="194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596"/>
        <c:auto val="1"/>
        <c:lblAlgn val="ctr"/>
        <c:lblOffset val="100"/>
        <c:noMultiLvlLbl val="0"/>
      </c:catAx>
      <c:valAx>
        <c:axId val="211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9560"/>
        <c:axId val="21248147"/>
      </c:barChart>
      <c:catAx>
        <c:axId val="844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147"/>
        <c:auto val="1"/>
        <c:lblAlgn val="ctr"/>
        <c:lblOffset val="100"/>
        <c:noMultiLvlLbl val="0"/>
      </c:catAx>
      <c:valAx>
        <c:axId val="212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3919"/>
        <c:axId val="88151843"/>
      </c:barChart>
      <c:catAx>
        <c:axId val="804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43"/>
        <c:auto val="1"/>
        <c:lblAlgn val="ctr"/>
        <c:lblOffset val="100"/>
        <c:noMultiLvlLbl val="0"/>
      </c:catAx>
      <c:valAx>
        <c:axId val="881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3110"/>
        <c:axId val="97262228"/>
      </c:barChart>
      <c:catAx>
        <c:axId val="305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28"/>
        <c:auto val="1"/>
        <c:lblAlgn val="ctr"/>
        <c:lblOffset val="100"/>
        <c:noMultiLvlLbl val="0"/>
      </c:catAx>
      <c:valAx>
        <c:axId val="972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