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751221"/>
        <c:axId val="4642277"/>
      </c:scatterChart>
      <c:valAx>
        <c:axId val="347512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277"/>
        <c:crossesAt val="0"/>
        <c:crossBetween val="midCat"/>
      </c:valAx>
      <c:valAx>
        <c:axId val="46422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12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281551"/>
        <c:axId val="92797158"/>
      </c:scatterChart>
      <c:valAx>
        <c:axId val="822815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7158"/>
        <c:crossesAt val="0"/>
        <c:crossBetween val="midCat"/>
      </c:valAx>
      <c:valAx>
        <c:axId val="927971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15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497373"/>
        <c:axId val="31933123"/>
      </c:scatterChart>
      <c:valAx>
        <c:axId val="714973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3123"/>
        <c:crossesAt val="0"/>
        <c:crossBetween val="midCat"/>
      </c:valAx>
      <c:valAx>
        <c:axId val="319331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73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731858"/>
        <c:axId val="25718515"/>
      </c:scatterChart>
      <c:valAx>
        <c:axId val="327318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8515"/>
        <c:crossesAt val="0"/>
        <c:crossBetween val="midCat"/>
      </c:valAx>
      <c:valAx>
        <c:axId val="257185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18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