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59845"/>
        <c:axId val="10050105"/>
      </c:barChart>
      <c:catAx>
        <c:axId val="6565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105"/>
        <c:auto val="1"/>
        <c:lblAlgn val="ctr"/>
        <c:lblOffset val="100"/>
        <c:noMultiLvlLbl val="0"/>
      </c:catAx>
      <c:valAx>
        <c:axId val="1005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74199"/>
        <c:axId val="79561358"/>
      </c:barChart>
      <c:catAx>
        <c:axId val="8887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358"/>
        <c:auto val="1"/>
        <c:lblAlgn val="ctr"/>
        <c:lblOffset val="100"/>
        <c:noMultiLvlLbl val="0"/>
      </c:catAx>
      <c:valAx>
        <c:axId val="7956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70625"/>
        <c:axId val="93124887"/>
      </c:barChart>
      <c:catAx>
        <c:axId val="7037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887"/>
        <c:auto val="1"/>
        <c:lblAlgn val="ctr"/>
        <c:lblOffset val="100"/>
        <c:noMultiLvlLbl val="0"/>
      </c:catAx>
      <c:valAx>
        <c:axId val="9312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16351"/>
        <c:axId val="19476281"/>
      </c:barChart>
      <c:catAx>
        <c:axId val="7981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281"/>
        <c:auto val="1"/>
        <c:lblAlgn val="ctr"/>
        <c:lblOffset val="100"/>
        <c:noMultiLvlLbl val="0"/>
      </c:catAx>
      <c:valAx>
        <c:axId val="1947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38097"/>
        <c:axId val="67237995"/>
      </c:barChart>
      <c:catAx>
        <c:axId val="9583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995"/>
        <c:auto val="1"/>
        <c:lblAlgn val="ctr"/>
        <c:lblOffset val="100"/>
        <c:noMultiLvlLbl val="0"/>
      </c:catAx>
      <c:valAx>
        <c:axId val="6723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75164"/>
        <c:axId val="82531484"/>
      </c:barChart>
      <c:catAx>
        <c:axId val="4167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484"/>
        <c:auto val="1"/>
        <c:lblAlgn val="ctr"/>
        <c:lblOffset val="100"/>
        <c:noMultiLvlLbl val="0"/>
      </c:catAx>
      <c:valAx>
        <c:axId val="8253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9811"/>
        <c:axId val="95261797"/>
      </c:barChart>
      <c:catAx>
        <c:axId val="371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797"/>
        <c:auto val="1"/>
        <c:lblAlgn val="ctr"/>
        <c:lblOffset val="100"/>
        <c:noMultiLvlLbl val="0"/>
      </c:catAx>
      <c:valAx>
        <c:axId val="9526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03036"/>
        <c:axId val="89438010"/>
      </c:barChart>
      <c:catAx>
        <c:axId val="1630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010"/>
        <c:auto val="1"/>
        <c:lblAlgn val="ctr"/>
        <c:lblOffset val="100"/>
        <c:noMultiLvlLbl val="0"/>
      </c:catAx>
      <c:valAx>
        <c:axId val="8943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34384"/>
        <c:axId val="90756810"/>
      </c:barChart>
      <c:catAx>
        <c:axId val="9853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810"/>
        <c:auto val="1"/>
        <c:lblAlgn val="ctr"/>
        <c:lblOffset val="100"/>
        <c:noMultiLvlLbl val="0"/>
      </c:catAx>
      <c:valAx>
        <c:axId val="9075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07807"/>
        <c:axId val="23799106"/>
      </c:barChart>
      <c:catAx>
        <c:axId val="9760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106"/>
        <c:auto val="1"/>
        <c:lblAlgn val="ctr"/>
        <c:lblOffset val="100"/>
        <c:noMultiLvlLbl val="0"/>
      </c:catAx>
      <c:valAx>
        <c:axId val="2379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5850"/>
        <c:axId val="68048086"/>
      </c:barChart>
      <c:catAx>
        <c:axId val="944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086"/>
        <c:auto val="1"/>
        <c:lblAlgn val="ctr"/>
        <c:lblOffset val="100"/>
        <c:noMultiLvlLbl val="0"/>
      </c:catAx>
      <c:valAx>
        <c:axId val="6804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47413"/>
        <c:axId val="85390491"/>
      </c:barChart>
      <c:catAx>
        <c:axId val="4694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491"/>
        <c:auto val="1"/>
        <c:lblAlgn val="ctr"/>
        <c:lblOffset val="100"/>
        <c:noMultiLvlLbl val="0"/>
      </c:catAx>
      <c:valAx>
        <c:axId val="8539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67733"/>
        <c:axId val="70116642"/>
      </c:barChart>
      <c:catAx>
        <c:axId val="4356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642"/>
        <c:auto val="1"/>
        <c:lblAlgn val="ctr"/>
        <c:lblOffset val="100"/>
        <c:noMultiLvlLbl val="0"/>
      </c:catAx>
      <c:valAx>
        <c:axId val="7011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4992"/>
        <c:axId val="8232576"/>
      </c:barChart>
      <c:catAx>
        <c:axId val="376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76"/>
        <c:auto val="1"/>
        <c:lblAlgn val="ctr"/>
        <c:lblOffset val="100"/>
        <c:noMultiLvlLbl val="0"/>
      </c:catAx>
      <c:valAx>
        <c:axId val="823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82321"/>
        <c:axId val="96759516"/>
      </c:barChart>
      <c:catAx>
        <c:axId val="6958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516"/>
        <c:auto val="1"/>
        <c:lblAlgn val="ctr"/>
        <c:lblOffset val="100"/>
        <c:noMultiLvlLbl val="0"/>
      </c:catAx>
      <c:valAx>
        <c:axId val="9675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17568"/>
        <c:axId val="96795529"/>
      </c:barChart>
      <c:catAx>
        <c:axId val="7781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529"/>
        <c:auto val="1"/>
        <c:lblAlgn val="ctr"/>
        <c:lblOffset val="100"/>
        <c:noMultiLvlLbl val="0"/>
      </c:catAx>
      <c:valAx>
        <c:axId val="9679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92728"/>
        <c:axId val="61798650"/>
      </c:barChart>
      <c:catAx>
        <c:axId val="4969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650"/>
        <c:auto val="1"/>
        <c:lblAlgn val="ctr"/>
        <c:lblOffset val="100"/>
        <c:noMultiLvlLbl val="0"/>
      </c:catAx>
      <c:valAx>
        <c:axId val="6179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17480"/>
        <c:axId val="8315372"/>
      </c:barChart>
      <c:catAx>
        <c:axId val="2181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72"/>
        <c:auto val="1"/>
        <c:lblAlgn val="ctr"/>
        <c:lblOffset val="100"/>
        <c:noMultiLvlLbl val="0"/>
      </c:catAx>
      <c:valAx>
        <c:axId val="831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