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98653"/>
        <c:axId val="88024171"/>
      </c:scatterChart>
      <c:valAx>
        <c:axId val="4349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71"/>
        <c:crossesAt val="0"/>
        <c:crossBetween val="midCat"/>
      </c:valAx>
      <c:valAx>
        <c:axId val="8802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7578"/>
        <c:axId val="83204726"/>
      </c:scatterChart>
      <c:valAx>
        <c:axId val="1105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26"/>
        <c:crossesAt val="0"/>
        <c:crossBetween val="midCat"/>
      </c:valAx>
      <c:valAx>
        <c:axId val="8320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4979"/>
        <c:axId val="11545874"/>
      </c:scatterChart>
      <c:valAx>
        <c:axId val="355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874"/>
        <c:crossesAt val="0"/>
        <c:crossBetween val="midCat"/>
      </c:valAx>
      <c:valAx>
        <c:axId val="1154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22237"/>
        <c:axId val="65088376"/>
      </c:scatterChart>
      <c:valAx>
        <c:axId val="4222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76"/>
        <c:crossesAt val="0"/>
        <c:crossBetween val="midCat"/>
      </c:valAx>
      <c:valAx>
        <c:axId val="6508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