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17527"/>
        <c:axId val="4450500"/>
      </c:barChart>
      <c:catAx>
        <c:axId val="6051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00"/>
        <c:auto val="1"/>
        <c:lblAlgn val="ctr"/>
        <c:lblOffset val="100"/>
        <c:noMultiLvlLbl val="0"/>
      </c:catAx>
      <c:valAx>
        <c:axId val="44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16310"/>
        <c:axId val="97071983"/>
      </c:barChart>
      <c:catAx>
        <c:axId val="981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983"/>
        <c:auto val="1"/>
        <c:lblAlgn val="ctr"/>
        <c:lblOffset val="100"/>
        <c:noMultiLvlLbl val="0"/>
      </c:catAx>
      <c:valAx>
        <c:axId val="970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20011"/>
        <c:axId val="71176333"/>
      </c:barChart>
      <c:catAx>
        <c:axId val="967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333"/>
        <c:auto val="1"/>
        <c:lblAlgn val="ctr"/>
        <c:lblOffset val="100"/>
        <c:noMultiLvlLbl val="0"/>
      </c:catAx>
      <c:valAx>
        <c:axId val="711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1667"/>
        <c:axId val="72131162"/>
      </c:barChart>
      <c:catAx>
        <c:axId val="5224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62"/>
        <c:auto val="1"/>
        <c:lblAlgn val="ctr"/>
        <c:lblOffset val="100"/>
        <c:noMultiLvlLbl val="0"/>
      </c:catAx>
      <c:valAx>
        <c:axId val="721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56837"/>
        <c:axId val="3151011"/>
      </c:barChart>
      <c:catAx>
        <c:axId val="9115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11"/>
        <c:auto val="1"/>
        <c:lblAlgn val="ctr"/>
        <c:lblOffset val="100"/>
        <c:noMultiLvlLbl val="0"/>
      </c:catAx>
      <c:valAx>
        <c:axId val="31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08996"/>
        <c:axId val="62985687"/>
      </c:barChart>
      <c:catAx>
        <c:axId val="1440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687"/>
        <c:auto val="1"/>
        <c:lblAlgn val="ctr"/>
        <c:lblOffset val="100"/>
        <c:noMultiLvlLbl val="0"/>
      </c:catAx>
      <c:valAx>
        <c:axId val="629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9468"/>
        <c:axId val="58241679"/>
      </c:barChart>
      <c:catAx>
        <c:axId val="992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679"/>
        <c:auto val="1"/>
        <c:lblAlgn val="ctr"/>
        <c:lblOffset val="100"/>
        <c:noMultiLvlLbl val="0"/>
      </c:catAx>
      <c:valAx>
        <c:axId val="582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51622"/>
        <c:axId val="45538746"/>
      </c:barChart>
      <c:catAx>
        <c:axId val="434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746"/>
        <c:auto val="1"/>
        <c:lblAlgn val="ctr"/>
        <c:lblOffset val="100"/>
        <c:noMultiLvlLbl val="0"/>
      </c:catAx>
      <c:valAx>
        <c:axId val="455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83788"/>
        <c:axId val="45584654"/>
      </c:barChart>
      <c:catAx>
        <c:axId val="307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54"/>
        <c:auto val="1"/>
        <c:lblAlgn val="ctr"/>
        <c:lblOffset val="100"/>
        <c:noMultiLvlLbl val="0"/>
      </c:catAx>
      <c:valAx>
        <c:axId val="455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12174"/>
        <c:axId val="59333001"/>
      </c:barChart>
      <c:catAx>
        <c:axId val="5391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001"/>
        <c:auto val="1"/>
        <c:lblAlgn val="ctr"/>
        <c:lblOffset val="100"/>
        <c:noMultiLvlLbl val="0"/>
      </c:catAx>
      <c:valAx>
        <c:axId val="593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14535"/>
        <c:axId val="71379510"/>
      </c:barChart>
      <c:catAx>
        <c:axId val="1891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510"/>
        <c:auto val="1"/>
        <c:lblAlgn val="ctr"/>
        <c:lblOffset val="100"/>
        <c:noMultiLvlLbl val="0"/>
      </c:catAx>
      <c:valAx>
        <c:axId val="713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29005"/>
        <c:axId val="9073254"/>
      </c:barChart>
      <c:catAx>
        <c:axId val="472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54"/>
        <c:auto val="1"/>
        <c:lblAlgn val="ctr"/>
        <c:lblOffset val="100"/>
        <c:noMultiLvlLbl val="0"/>
      </c:catAx>
      <c:valAx>
        <c:axId val="90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81532"/>
        <c:axId val="53769711"/>
      </c:barChart>
      <c:catAx>
        <c:axId val="594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711"/>
        <c:auto val="1"/>
        <c:lblAlgn val="ctr"/>
        <c:lblOffset val="100"/>
        <c:noMultiLvlLbl val="0"/>
      </c:catAx>
      <c:valAx>
        <c:axId val="537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2141"/>
        <c:axId val="80591175"/>
      </c:barChart>
      <c:catAx>
        <c:axId val="15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175"/>
        <c:auto val="1"/>
        <c:lblAlgn val="ctr"/>
        <c:lblOffset val="100"/>
        <c:noMultiLvlLbl val="0"/>
      </c:catAx>
      <c:valAx>
        <c:axId val="805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35642"/>
        <c:axId val="32133552"/>
      </c:barChart>
      <c:catAx>
        <c:axId val="971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552"/>
        <c:auto val="1"/>
        <c:lblAlgn val="ctr"/>
        <c:lblOffset val="100"/>
        <c:noMultiLvlLbl val="0"/>
      </c:catAx>
      <c:valAx>
        <c:axId val="321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05882"/>
        <c:axId val="43204940"/>
      </c:barChart>
      <c:catAx>
        <c:axId val="7530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940"/>
        <c:auto val="1"/>
        <c:lblAlgn val="ctr"/>
        <c:lblOffset val="100"/>
        <c:noMultiLvlLbl val="0"/>
      </c:catAx>
      <c:valAx>
        <c:axId val="432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39912"/>
        <c:axId val="69994409"/>
      </c:barChart>
      <c:catAx>
        <c:axId val="185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09"/>
        <c:auto val="1"/>
        <c:lblAlgn val="ctr"/>
        <c:lblOffset val="100"/>
        <c:noMultiLvlLbl val="0"/>
      </c:catAx>
      <c:valAx>
        <c:axId val="699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1273"/>
        <c:axId val="35076346"/>
      </c:barChart>
      <c:catAx>
        <c:axId val="714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346"/>
        <c:auto val="1"/>
        <c:lblAlgn val="ctr"/>
        <c:lblOffset val="100"/>
        <c:noMultiLvlLbl val="0"/>
      </c:catAx>
      <c:valAx>
        <c:axId val="350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