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347461"/>
        <c:axId val="58045860"/>
      </c:scatterChart>
      <c:valAx>
        <c:axId val="363474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860"/>
        <c:crossesAt val="0"/>
        <c:crossBetween val="midCat"/>
      </c:valAx>
      <c:valAx>
        <c:axId val="58045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44433"/>
        <c:axId val="22728146"/>
      </c:scatterChart>
      <c:valAx>
        <c:axId val="395444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146"/>
        <c:crossesAt val="0"/>
        <c:crossBetween val="midCat"/>
      </c:valAx>
      <c:valAx>
        <c:axId val="22728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53938"/>
        <c:axId val="96195996"/>
      </c:scatterChart>
      <c:valAx>
        <c:axId val="985539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996"/>
        <c:crossesAt val="0"/>
        <c:crossBetween val="midCat"/>
      </c:valAx>
      <c:valAx>
        <c:axId val="96195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22562"/>
        <c:axId val="78869701"/>
      </c:scatterChart>
      <c:valAx>
        <c:axId val="553225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701"/>
        <c:crossesAt val="0"/>
        <c:crossBetween val="midCat"/>
      </c:valAx>
      <c:valAx>
        <c:axId val="78869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0768"/>
        <c:axId val="77190577"/>
      </c:scatterChart>
      <c:valAx>
        <c:axId val="67707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577"/>
        <c:crossesAt val="0"/>
        <c:crossBetween val="midCat"/>
      </c:valAx>
      <c:valAx>
        <c:axId val="77190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67716"/>
        <c:axId val="52318908"/>
      </c:scatterChart>
      <c:valAx>
        <c:axId val="429677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908"/>
        <c:crossesAt val="0"/>
        <c:crossBetween val="midCat"/>
      </c:valAx>
      <c:valAx>
        <c:axId val="52318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89522"/>
        <c:axId val="60186129"/>
      </c:scatterChart>
      <c:valAx>
        <c:axId val="284895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129"/>
        <c:crossesAt val="0"/>
        <c:crossBetween val="midCat"/>
      </c:valAx>
      <c:valAx>
        <c:axId val="60186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04866"/>
        <c:axId val="79633618"/>
      </c:scatterChart>
      <c:valAx>
        <c:axId val="323048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618"/>
        <c:crossesAt val="0"/>
        <c:crossBetween val="midCat"/>
      </c:valAx>
      <c:valAx>
        <c:axId val="79633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71367"/>
        <c:axId val="76034010"/>
      </c:scatterChart>
      <c:valAx>
        <c:axId val="766713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010"/>
        <c:crossesAt val="0"/>
        <c:crossBetween val="midCat"/>
      </c:valAx>
      <c:valAx>
        <c:axId val="76034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43340"/>
        <c:axId val="23268343"/>
      </c:scatterChart>
      <c:valAx>
        <c:axId val="700433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343"/>
        <c:crossesAt val="0"/>
        <c:crossBetween val="midCat"/>
      </c:valAx>
      <c:valAx>
        <c:axId val="23268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56013"/>
        <c:axId val="21829288"/>
      </c:scatterChart>
      <c:valAx>
        <c:axId val="450560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288"/>
        <c:crossesAt val="0"/>
        <c:crossBetween val="midCat"/>
      </c:valAx>
      <c:valAx>
        <c:axId val="21829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009687"/>
        <c:axId val="21105744"/>
      </c:scatterChart>
      <c:valAx>
        <c:axId val="380096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744"/>
        <c:crossesAt val="0"/>
        <c:crossBetween val="midCat"/>
      </c:valAx>
      <c:valAx>
        <c:axId val="21105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