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160288"/>
        <c:axId val="4534334"/>
      </c:scatterChart>
      <c:valAx>
        <c:axId val="811602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34"/>
        <c:crossesAt val="0"/>
        <c:crossBetween val="midCat"/>
      </c:valAx>
      <c:valAx>
        <c:axId val="4534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03659"/>
        <c:axId val="99057257"/>
      </c:scatterChart>
      <c:valAx>
        <c:axId val="800036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257"/>
        <c:crossesAt val="0"/>
        <c:crossBetween val="midCat"/>
      </c:valAx>
      <c:valAx>
        <c:axId val="99057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06398"/>
        <c:axId val="91839272"/>
      </c:scatterChart>
      <c:valAx>
        <c:axId val="529063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272"/>
        <c:crossesAt val="0"/>
        <c:crossBetween val="midCat"/>
      </c:valAx>
      <c:valAx>
        <c:axId val="91839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71674"/>
        <c:axId val="15329398"/>
      </c:scatterChart>
      <c:valAx>
        <c:axId val="448716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398"/>
        <c:crossesAt val="0"/>
        <c:crossBetween val="midCat"/>
      </c:valAx>
      <c:valAx>
        <c:axId val="15329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09149"/>
        <c:axId val="43332193"/>
      </c:scatterChart>
      <c:valAx>
        <c:axId val="646091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193"/>
        <c:crossesAt val="0"/>
        <c:crossBetween val="midCat"/>
      </c:valAx>
      <c:valAx>
        <c:axId val="43332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5542"/>
        <c:axId val="85892069"/>
      </c:scatterChart>
      <c:valAx>
        <c:axId val="75155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069"/>
        <c:crossesAt val="0"/>
        <c:crossBetween val="midCat"/>
      </c:valAx>
      <c:valAx>
        <c:axId val="85892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26918"/>
        <c:axId val="43792336"/>
      </c:scatterChart>
      <c:valAx>
        <c:axId val="599269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336"/>
        <c:crossesAt val="0"/>
        <c:crossBetween val="midCat"/>
      </c:valAx>
      <c:valAx>
        <c:axId val="43792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34381"/>
        <c:axId val="36440798"/>
      </c:scatterChart>
      <c:valAx>
        <c:axId val="608343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798"/>
        <c:crossesAt val="0"/>
        <c:crossBetween val="midCat"/>
      </c:valAx>
      <c:valAx>
        <c:axId val="36440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09149"/>
        <c:axId val="77341068"/>
      </c:scatterChart>
      <c:valAx>
        <c:axId val="858091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068"/>
        <c:crossesAt val="0"/>
        <c:crossBetween val="midCat"/>
      </c:valAx>
      <c:valAx>
        <c:axId val="77341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94438"/>
        <c:axId val="3038289"/>
      </c:scatterChart>
      <c:valAx>
        <c:axId val="475944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89"/>
        <c:crossesAt val="0"/>
        <c:crossBetween val="midCat"/>
      </c:valAx>
      <c:valAx>
        <c:axId val="3038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06675"/>
        <c:axId val="53327834"/>
      </c:scatterChart>
      <c:valAx>
        <c:axId val="143066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834"/>
        <c:crossesAt val="0"/>
        <c:crossBetween val="midCat"/>
      </c:valAx>
      <c:valAx>
        <c:axId val="53327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559749"/>
        <c:axId val="83122499"/>
      </c:scatterChart>
      <c:valAx>
        <c:axId val="645597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499"/>
        <c:crossesAt val="0"/>
        <c:crossBetween val="midCat"/>
      </c:valAx>
      <c:valAx>
        <c:axId val="83122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