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409363"/>
        <c:axId val="94287540"/>
      </c:scatterChart>
      <c:valAx>
        <c:axId val="834093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540"/>
        <c:crossesAt val="0"/>
        <c:crossBetween val="midCat"/>
      </c:valAx>
      <c:valAx>
        <c:axId val="9428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8980"/>
        <c:axId val="91351712"/>
      </c:scatterChart>
      <c:valAx>
        <c:axId val="87388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12"/>
        <c:crossesAt val="0"/>
        <c:crossBetween val="midCat"/>
      </c:valAx>
      <c:valAx>
        <c:axId val="91351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229"/>
        <c:axId val="6478142"/>
      </c:scatterChart>
      <c:valAx>
        <c:axId val="46252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2"/>
        <c:crossesAt val="0"/>
        <c:crossBetween val="midCat"/>
      </c:valAx>
      <c:valAx>
        <c:axId val="647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4110"/>
        <c:axId val="53878398"/>
      </c:scatterChart>
      <c:valAx>
        <c:axId val="756341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98"/>
        <c:crossesAt val="0"/>
        <c:crossBetween val="midCat"/>
      </c:valAx>
      <c:valAx>
        <c:axId val="5387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069"/>
        <c:axId val="600344"/>
      </c:scatterChart>
      <c:valAx>
        <c:axId val="39010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4"/>
        <c:crossesAt val="0"/>
        <c:crossBetween val="midCat"/>
      </c:valAx>
      <c:valAx>
        <c:axId val="60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3574"/>
        <c:axId val="636192"/>
      </c:scatterChart>
      <c:valAx>
        <c:axId val="39133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"/>
        <c:crossesAt val="0"/>
        <c:crossBetween val="midCat"/>
      </c:valAx>
      <c:valAx>
        <c:axId val="63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36053"/>
        <c:axId val="65863919"/>
      </c:scatterChart>
      <c:valAx>
        <c:axId val="727360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919"/>
        <c:crossesAt val="0"/>
        <c:crossBetween val="midCat"/>
      </c:valAx>
      <c:valAx>
        <c:axId val="6586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91718"/>
        <c:axId val="48769379"/>
      </c:scatterChart>
      <c:valAx>
        <c:axId val="636917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379"/>
        <c:crossesAt val="0"/>
        <c:crossBetween val="midCat"/>
      </c:valAx>
      <c:valAx>
        <c:axId val="4876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0323"/>
        <c:axId val="44317077"/>
      </c:scatterChart>
      <c:valAx>
        <c:axId val="21960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077"/>
        <c:crossesAt val="0"/>
        <c:crossBetween val="midCat"/>
      </c:valAx>
      <c:valAx>
        <c:axId val="4431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8738"/>
        <c:axId val="56321380"/>
      </c:scatterChart>
      <c:valAx>
        <c:axId val="122687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380"/>
        <c:crossesAt val="0"/>
        <c:crossBetween val="midCat"/>
      </c:valAx>
      <c:valAx>
        <c:axId val="56321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46426"/>
        <c:axId val="19998074"/>
      </c:scatterChart>
      <c:valAx>
        <c:axId val="876464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074"/>
        <c:crossesAt val="0"/>
        <c:crossBetween val="midCat"/>
      </c:valAx>
      <c:valAx>
        <c:axId val="1999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15526"/>
        <c:axId val="5665245"/>
      </c:scatterChart>
      <c:valAx>
        <c:axId val="163155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45"/>
        <c:crossesAt val="0"/>
        <c:crossBetween val="midCat"/>
      </c:valAx>
      <c:valAx>
        <c:axId val="566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