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900864"/>
        <c:axId val="42159532"/>
      </c:scatterChart>
      <c:valAx>
        <c:axId val="38900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532"/>
        <c:crossesAt val="0"/>
        <c:crossBetween val="midCat"/>
      </c:valAx>
      <c:valAx>
        <c:axId val="4215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5824"/>
        <c:axId val="82553392"/>
      </c:scatterChart>
      <c:valAx>
        <c:axId val="45405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392"/>
        <c:crossesAt val="0"/>
        <c:crossBetween val="midCat"/>
      </c:valAx>
      <c:valAx>
        <c:axId val="82553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1287"/>
        <c:axId val="81472458"/>
      </c:scatterChart>
      <c:valAx>
        <c:axId val="548312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458"/>
        <c:crossesAt val="0"/>
        <c:crossBetween val="midCat"/>
      </c:valAx>
      <c:valAx>
        <c:axId val="8147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57414"/>
        <c:axId val="56073024"/>
      </c:scatterChart>
      <c:valAx>
        <c:axId val="246574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024"/>
        <c:crossesAt val="0"/>
        <c:crossBetween val="midCat"/>
      </c:valAx>
      <c:valAx>
        <c:axId val="5607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0623"/>
        <c:axId val="87854786"/>
      </c:scatterChart>
      <c:valAx>
        <c:axId val="7410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786"/>
        <c:crossesAt val="0"/>
        <c:crossBetween val="midCat"/>
      </c:valAx>
      <c:valAx>
        <c:axId val="8785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1383"/>
        <c:axId val="62467712"/>
      </c:scatterChart>
      <c:valAx>
        <c:axId val="70831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712"/>
        <c:crossesAt val="0"/>
        <c:crossBetween val="midCat"/>
      </c:valAx>
      <c:valAx>
        <c:axId val="6246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3755"/>
        <c:axId val="94047245"/>
      </c:scatterChart>
      <c:valAx>
        <c:axId val="302637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245"/>
        <c:crossesAt val="0"/>
        <c:crossBetween val="midCat"/>
      </c:valAx>
      <c:valAx>
        <c:axId val="9404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1173"/>
        <c:axId val="11808212"/>
      </c:scatterChart>
      <c:valAx>
        <c:axId val="389211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212"/>
        <c:crossesAt val="0"/>
        <c:crossBetween val="midCat"/>
      </c:valAx>
      <c:valAx>
        <c:axId val="11808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14145"/>
        <c:axId val="43653511"/>
      </c:scatterChart>
      <c:valAx>
        <c:axId val="10714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11"/>
        <c:crossesAt val="0"/>
        <c:crossBetween val="midCat"/>
      </c:valAx>
      <c:valAx>
        <c:axId val="4365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1722"/>
        <c:axId val="32390865"/>
      </c:scatterChart>
      <c:valAx>
        <c:axId val="47091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865"/>
        <c:crossesAt val="0"/>
        <c:crossBetween val="midCat"/>
      </c:valAx>
      <c:valAx>
        <c:axId val="3239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6820"/>
        <c:axId val="64569565"/>
      </c:scatterChart>
      <c:valAx>
        <c:axId val="820868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565"/>
        <c:crossesAt val="0"/>
        <c:crossBetween val="midCat"/>
      </c:valAx>
      <c:valAx>
        <c:axId val="6456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411642"/>
        <c:axId val="99580419"/>
      </c:scatterChart>
      <c:valAx>
        <c:axId val="384116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419"/>
        <c:crossesAt val="0"/>
        <c:crossBetween val="midCat"/>
      </c:valAx>
      <c:valAx>
        <c:axId val="9958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