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850942"/>
        <c:axId val="73961106"/>
      </c:scatterChart>
      <c:valAx>
        <c:axId val="798509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106"/>
        <c:crossesAt val="0"/>
        <c:crossBetween val="midCat"/>
      </c:valAx>
      <c:valAx>
        <c:axId val="73961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90877"/>
        <c:axId val="88398743"/>
      </c:scatterChart>
      <c:valAx>
        <c:axId val="569908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743"/>
        <c:crossesAt val="0"/>
        <c:crossBetween val="midCat"/>
      </c:valAx>
      <c:valAx>
        <c:axId val="88398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74861"/>
        <c:axId val="19269680"/>
      </c:scatterChart>
      <c:valAx>
        <c:axId val="902748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680"/>
        <c:crossesAt val="0"/>
        <c:crossBetween val="midCat"/>
      </c:valAx>
      <c:valAx>
        <c:axId val="19269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20640"/>
        <c:axId val="99853166"/>
      </c:scatterChart>
      <c:valAx>
        <c:axId val="367206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166"/>
        <c:crossesAt val="0"/>
        <c:crossBetween val="midCat"/>
      </c:valAx>
      <c:valAx>
        <c:axId val="99853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27437"/>
        <c:axId val="89794464"/>
      </c:scatterChart>
      <c:valAx>
        <c:axId val="881274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464"/>
        <c:crossesAt val="0"/>
        <c:crossBetween val="midCat"/>
      </c:valAx>
      <c:valAx>
        <c:axId val="89794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65376"/>
        <c:axId val="77580232"/>
      </c:scatterChart>
      <c:valAx>
        <c:axId val="114653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232"/>
        <c:crossesAt val="0"/>
        <c:crossBetween val="midCat"/>
      </c:valAx>
      <c:valAx>
        <c:axId val="77580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84203"/>
        <c:axId val="15636348"/>
      </c:scatterChart>
      <c:valAx>
        <c:axId val="896842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348"/>
        <c:crossesAt val="0"/>
        <c:crossBetween val="midCat"/>
      </c:valAx>
      <c:valAx>
        <c:axId val="15636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28261"/>
        <c:axId val="23786837"/>
      </c:scatterChart>
      <c:valAx>
        <c:axId val="658282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837"/>
        <c:crossesAt val="0"/>
        <c:crossBetween val="midCat"/>
      </c:valAx>
      <c:valAx>
        <c:axId val="23786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90514"/>
        <c:axId val="76180358"/>
      </c:scatterChart>
      <c:valAx>
        <c:axId val="511905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358"/>
        <c:crossesAt val="0"/>
        <c:crossBetween val="midCat"/>
      </c:valAx>
      <c:valAx>
        <c:axId val="76180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82011"/>
        <c:axId val="9287565"/>
      </c:scatterChart>
      <c:valAx>
        <c:axId val="594820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65"/>
        <c:crossesAt val="0"/>
        <c:crossBetween val="midCat"/>
      </c:valAx>
      <c:valAx>
        <c:axId val="9287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49732"/>
        <c:axId val="40086697"/>
      </c:scatterChart>
      <c:valAx>
        <c:axId val="998497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697"/>
        <c:crossesAt val="0"/>
        <c:crossBetween val="midCat"/>
      </c:valAx>
      <c:valAx>
        <c:axId val="40086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479138"/>
        <c:axId val="60287400"/>
      </c:scatterChart>
      <c:valAx>
        <c:axId val="784791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400"/>
        <c:crossesAt val="0"/>
        <c:crossBetween val="midCat"/>
      </c:valAx>
      <c:valAx>
        <c:axId val="60287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