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997"/>
        <c:axId val="75053333"/>
      </c:scatterChart>
      <c:valAx>
        <c:axId val="719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33"/>
        <c:crossesAt val="0"/>
        <c:crossBetween val="midCat"/>
      </c:valAx>
      <c:valAx>
        <c:axId val="7505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5528"/>
        <c:axId val="99630329"/>
      </c:scatterChart>
      <c:valAx>
        <c:axId val="3472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329"/>
        <c:crossesAt val="0"/>
        <c:crossBetween val="midCat"/>
      </c:valAx>
      <c:valAx>
        <c:axId val="9963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88491"/>
        <c:axId val="66882096"/>
      </c:scatterChart>
      <c:valAx>
        <c:axId val="9908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96"/>
        <c:crossesAt val="0"/>
        <c:crossBetween val="midCat"/>
      </c:valAx>
      <c:valAx>
        <c:axId val="6688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8295"/>
        <c:axId val="73623965"/>
      </c:scatterChart>
      <c:valAx>
        <c:axId val="1286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65"/>
        <c:crossesAt val="0"/>
        <c:crossBetween val="midCat"/>
      </c:valAx>
      <c:valAx>
        <c:axId val="7362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