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83169"/>
        <c:axId val="90988938"/>
      </c:barChart>
      <c:catAx>
        <c:axId val="2928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938"/>
        <c:auto val="1"/>
        <c:lblAlgn val="ctr"/>
        <c:lblOffset val="100"/>
        <c:noMultiLvlLbl val="0"/>
      </c:catAx>
      <c:valAx>
        <c:axId val="909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17434"/>
        <c:axId val="2689531"/>
      </c:barChart>
      <c:catAx>
        <c:axId val="7841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31"/>
        <c:auto val="1"/>
        <c:lblAlgn val="ctr"/>
        <c:lblOffset val="100"/>
        <c:noMultiLvlLbl val="0"/>
      </c:catAx>
      <c:valAx>
        <c:axId val="26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78444"/>
        <c:axId val="46850055"/>
      </c:barChart>
      <c:catAx>
        <c:axId val="513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55"/>
        <c:auto val="1"/>
        <c:lblAlgn val="ctr"/>
        <c:lblOffset val="100"/>
        <c:noMultiLvlLbl val="0"/>
      </c:catAx>
      <c:valAx>
        <c:axId val="468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19504"/>
        <c:axId val="57733916"/>
      </c:barChart>
      <c:catAx>
        <c:axId val="341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916"/>
        <c:auto val="1"/>
        <c:lblAlgn val="ctr"/>
        <c:lblOffset val="100"/>
        <c:noMultiLvlLbl val="0"/>
      </c:catAx>
      <c:valAx>
        <c:axId val="577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0960"/>
        <c:axId val="67961129"/>
      </c:barChart>
      <c:catAx>
        <c:axId val="737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129"/>
        <c:auto val="1"/>
        <c:lblAlgn val="ctr"/>
        <c:lblOffset val="100"/>
        <c:noMultiLvlLbl val="0"/>
      </c:catAx>
      <c:valAx>
        <c:axId val="679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1642"/>
        <c:axId val="94583219"/>
      </c:barChart>
      <c:catAx>
        <c:axId val="274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19"/>
        <c:auto val="1"/>
        <c:lblAlgn val="ctr"/>
        <c:lblOffset val="100"/>
        <c:noMultiLvlLbl val="0"/>
      </c:catAx>
      <c:valAx>
        <c:axId val="945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0111"/>
        <c:axId val="26965118"/>
      </c:barChart>
      <c:catAx>
        <c:axId val="429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18"/>
        <c:auto val="1"/>
        <c:lblAlgn val="ctr"/>
        <c:lblOffset val="100"/>
        <c:noMultiLvlLbl val="0"/>
      </c:catAx>
      <c:valAx>
        <c:axId val="269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1490"/>
        <c:axId val="99651377"/>
      </c:barChart>
      <c:catAx>
        <c:axId val="357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77"/>
        <c:auto val="1"/>
        <c:lblAlgn val="ctr"/>
        <c:lblOffset val="100"/>
        <c:noMultiLvlLbl val="0"/>
      </c:catAx>
      <c:valAx>
        <c:axId val="996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33021"/>
        <c:axId val="13313050"/>
      </c:barChart>
      <c:catAx>
        <c:axId val="111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050"/>
        <c:auto val="1"/>
        <c:lblAlgn val="ctr"/>
        <c:lblOffset val="100"/>
        <c:noMultiLvlLbl val="0"/>
      </c:catAx>
      <c:valAx>
        <c:axId val="133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5508"/>
        <c:axId val="93158667"/>
      </c:barChart>
      <c:catAx>
        <c:axId val="781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67"/>
        <c:auto val="1"/>
        <c:lblAlgn val="ctr"/>
        <c:lblOffset val="100"/>
        <c:noMultiLvlLbl val="0"/>
      </c:catAx>
      <c:valAx>
        <c:axId val="931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94741"/>
        <c:axId val="38979782"/>
      </c:barChart>
      <c:catAx>
        <c:axId val="478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82"/>
        <c:auto val="1"/>
        <c:lblAlgn val="ctr"/>
        <c:lblOffset val="100"/>
        <c:noMultiLvlLbl val="0"/>
      </c:catAx>
      <c:valAx>
        <c:axId val="389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0493"/>
        <c:axId val="99719251"/>
      </c:barChart>
      <c:catAx>
        <c:axId val="390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51"/>
        <c:auto val="1"/>
        <c:lblAlgn val="ctr"/>
        <c:lblOffset val="100"/>
        <c:noMultiLvlLbl val="0"/>
      </c:catAx>
      <c:valAx>
        <c:axId val="997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2349"/>
        <c:axId val="73559966"/>
      </c:barChart>
      <c:catAx>
        <c:axId val="777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966"/>
        <c:auto val="1"/>
        <c:lblAlgn val="ctr"/>
        <c:lblOffset val="100"/>
        <c:noMultiLvlLbl val="0"/>
      </c:catAx>
      <c:valAx>
        <c:axId val="735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7445"/>
        <c:axId val="97900705"/>
      </c:barChart>
      <c:catAx>
        <c:axId val="270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705"/>
        <c:auto val="1"/>
        <c:lblAlgn val="ctr"/>
        <c:lblOffset val="100"/>
        <c:noMultiLvlLbl val="0"/>
      </c:catAx>
      <c:valAx>
        <c:axId val="979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1141"/>
        <c:axId val="22279024"/>
      </c:barChart>
      <c:catAx>
        <c:axId val="41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024"/>
        <c:auto val="1"/>
        <c:lblAlgn val="ctr"/>
        <c:lblOffset val="100"/>
        <c:noMultiLvlLbl val="0"/>
      </c:catAx>
      <c:valAx>
        <c:axId val="222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5546"/>
        <c:axId val="71114431"/>
      </c:barChart>
      <c:catAx>
        <c:axId val="51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431"/>
        <c:auto val="1"/>
        <c:lblAlgn val="ctr"/>
        <c:lblOffset val="100"/>
        <c:noMultiLvlLbl val="0"/>
      </c:catAx>
      <c:valAx>
        <c:axId val="711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12998"/>
        <c:axId val="34757025"/>
      </c:barChart>
      <c:catAx>
        <c:axId val="409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025"/>
        <c:auto val="1"/>
        <c:lblAlgn val="ctr"/>
        <c:lblOffset val="100"/>
        <c:noMultiLvlLbl val="0"/>
      </c:catAx>
      <c:valAx>
        <c:axId val="347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2345"/>
        <c:axId val="69271985"/>
      </c:barChart>
      <c:catAx>
        <c:axId val="41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85"/>
        <c:auto val="1"/>
        <c:lblAlgn val="ctr"/>
        <c:lblOffset val="100"/>
        <c:noMultiLvlLbl val="0"/>
      </c:catAx>
      <c:valAx>
        <c:axId val="692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