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30808"/>
        <c:axId val="27644115"/>
      </c:scatterChart>
      <c:valAx>
        <c:axId val="66930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15"/>
        <c:crossesAt val="0"/>
        <c:crossBetween val="midCat"/>
      </c:valAx>
      <c:valAx>
        <c:axId val="2764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