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493388"/>
        <c:axId val="71615681"/>
      </c:barChart>
      <c:catAx>
        <c:axId val="65493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5681"/>
        <c:crossesAt val="0"/>
        <c:auto val="1"/>
        <c:lblAlgn val="ctr"/>
        <c:lblOffset val="100"/>
        <c:noMultiLvlLbl val="0"/>
      </c:catAx>
      <c:valAx>
        <c:axId val="716156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33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662840"/>
        <c:axId val="94521616"/>
      </c:barChart>
      <c:catAx>
        <c:axId val="13662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1616"/>
        <c:crossesAt val="0"/>
        <c:auto val="1"/>
        <c:lblAlgn val="ctr"/>
        <c:lblOffset val="100"/>
        <c:noMultiLvlLbl val="0"/>
      </c:catAx>
      <c:valAx>
        <c:axId val="945216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628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