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40598"/>
        <c:axId val="55313634"/>
      </c:barChart>
      <c:catAx>
        <c:axId val="36040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3634"/>
        <c:auto val="1"/>
        <c:lblAlgn val="ctr"/>
        <c:lblOffset val="100"/>
        <c:noMultiLvlLbl val="0"/>
      </c:catAx>
      <c:valAx>
        <c:axId val="55313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40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51197"/>
        <c:axId val="63216764"/>
      </c:barChart>
      <c:catAx>
        <c:axId val="82351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16764"/>
        <c:auto val="1"/>
        <c:lblAlgn val="ctr"/>
        <c:lblOffset val="100"/>
        <c:noMultiLvlLbl val="0"/>
      </c:catAx>
      <c:valAx>
        <c:axId val="63216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1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20930"/>
        <c:axId val="63445515"/>
      </c:barChart>
      <c:catAx>
        <c:axId val="42420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5515"/>
        <c:auto val="1"/>
        <c:lblAlgn val="ctr"/>
        <c:lblOffset val="100"/>
        <c:noMultiLvlLbl val="0"/>
      </c:catAx>
      <c:valAx>
        <c:axId val="63445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0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553925"/>
        <c:axId val="93618694"/>
      </c:barChart>
      <c:catAx>
        <c:axId val="76553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18694"/>
        <c:auto val="1"/>
        <c:lblAlgn val="ctr"/>
        <c:lblOffset val="100"/>
        <c:noMultiLvlLbl val="0"/>
      </c:catAx>
      <c:valAx>
        <c:axId val="93618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3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