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2582271"/>
        <c:axId val="75504821"/>
      </c:scatterChart>
      <c:valAx>
        <c:axId val="925822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504821"/>
        <c:crossesAt val="0"/>
        <c:crossBetween val="midCat"/>
      </c:valAx>
      <c:valAx>
        <c:axId val="755048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58227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0298560"/>
        <c:axId val="97068808"/>
      </c:scatterChart>
      <c:valAx>
        <c:axId val="302985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068808"/>
        <c:crossesAt val="0"/>
        <c:crossBetween val="midCat"/>
      </c:valAx>
      <c:valAx>
        <c:axId val="970688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29856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