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31190"/>
        <c:axId val="22075768"/>
      </c:lineChart>
      <c:catAx>
        <c:axId val="6913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5768"/>
        <c:crossesAt val="0"/>
        <c:auto val="1"/>
        <c:lblAlgn val="ctr"/>
        <c:lblOffset val="100"/>
        <c:noMultiLvlLbl val="0"/>
      </c:catAx>
      <c:valAx>
        <c:axId val="22075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31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69270"/>
        <c:axId val="77434911"/>
      </c:lineChart>
      <c:catAx>
        <c:axId val="2886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4911"/>
        <c:crossesAt val="0"/>
        <c:auto val="1"/>
        <c:lblAlgn val="ctr"/>
        <c:lblOffset val="100"/>
        <c:noMultiLvlLbl val="0"/>
      </c:catAx>
      <c:valAx>
        <c:axId val="77434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9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161301"/>
        <c:axId val="32507017"/>
      </c:barChart>
      <c:catAx>
        <c:axId val="1616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07017"/>
        <c:crossesAt val="0"/>
        <c:auto val="1"/>
        <c:lblAlgn val="ctr"/>
        <c:lblOffset val="100"/>
        <c:noMultiLvlLbl val="0"/>
      </c:catAx>
      <c:valAx>
        <c:axId val="32507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1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208513"/>
        <c:axId val="97852167"/>
        <c:axId val="17005191"/>
      </c:bar3DChart>
      <c:catAx>
        <c:axId val="7020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2167"/>
        <c:crossesAt val="0"/>
        <c:auto val="1"/>
        <c:lblAlgn val="ctr"/>
        <c:lblOffset val="100"/>
        <c:noMultiLvlLbl val="0"/>
      </c:catAx>
      <c:valAx>
        <c:axId val="97852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08513"/>
        <c:crossesAt val="1"/>
        <c:crossBetween val="midCat"/>
      </c:valAx>
      <c:serAx>
        <c:axId val="1700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21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697883"/>
        <c:axId val="67080161"/>
      </c:scatterChart>
      <c:valAx>
        <c:axId val="9069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0161"/>
        <c:crossesAt val="0"/>
        <c:crossBetween val="midCat"/>
      </c:valAx>
      <c:valAx>
        <c:axId val="67080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78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867602"/>
        <c:axId val="76763567"/>
      </c:scatterChart>
      <c:valAx>
        <c:axId val="738676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3567"/>
        <c:crossesAt val="0"/>
        <c:crossBetween val="midCat"/>
        <c:majorUnit val="30"/>
        <c:minorUnit val="30"/>
      </c:valAx>
      <c:valAx>
        <c:axId val="767635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676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709752"/>
        <c:axId val="29052125"/>
      </c:scatterChart>
      <c:valAx>
        <c:axId val="477097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2125"/>
        <c:crossesAt val="0"/>
        <c:crossBetween val="midCat"/>
        <c:majorUnit val="30"/>
        <c:minorUnit val="30"/>
      </c:valAx>
      <c:valAx>
        <c:axId val="290521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097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