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467556"/>
        <c:axId val="71157116"/>
      </c:lineChart>
      <c:catAx>
        <c:axId val="20467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57116"/>
        <c:crossesAt val="0"/>
        <c:auto val="1"/>
        <c:lblAlgn val="ctr"/>
        <c:lblOffset val="100"/>
        <c:noMultiLvlLbl val="0"/>
      </c:catAx>
      <c:valAx>
        <c:axId val="71157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67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374130"/>
        <c:axId val="56603697"/>
      </c:lineChart>
      <c:catAx>
        <c:axId val="28374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03697"/>
        <c:crossesAt val="0"/>
        <c:auto val="1"/>
        <c:lblAlgn val="ctr"/>
        <c:lblOffset val="100"/>
        <c:noMultiLvlLbl val="0"/>
      </c:catAx>
      <c:valAx>
        <c:axId val="56603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74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396782"/>
        <c:axId val="40942031"/>
      </c:lineChart>
      <c:catAx>
        <c:axId val="54396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42031"/>
        <c:crossesAt val="0"/>
        <c:auto val="1"/>
        <c:lblAlgn val="ctr"/>
        <c:lblOffset val="100"/>
        <c:noMultiLvlLbl val="0"/>
      </c:catAx>
      <c:valAx>
        <c:axId val="40942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96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034731"/>
        <c:axId val="46145527"/>
      </c:lineChart>
      <c:catAx>
        <c:axId val="20034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45527"/>
        <c:crossesAt val="0"/>
        <c:auto val="1"/>
        <c:lblAlgn val="ctr"/>
        <c:lblOffset val="100"/>
        <c:noMultiLvlLbl val="0"/>
      </c:catAx>
      <c:valAx>
        <c:axId val="46145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34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629263"/>
        <c:axId val="22434652"/>
      </c:lineChart>
      <c:catAx>
        <c:axId val="71629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34652"/>
        <c:crossesAt val="0"/>
        <c:auto val="1"/>
        <c:lblAlgn val="ctr"/>
        <c:lblOffset val="100"/>
        <c:noMultiLvlLbl val="0"/>
      </c:catAx>
      <c:valAx>
        <c:axId val="22434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29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95939"/>
        <c:axId val="63999319"/>
      </c:lineChart>
      <c:catAx>
        <c:axId val="6895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99319"/>
        <c:crossesAt val="0"/>
        <c:auto val="1"/>
        <c:lblAlgn val="ctr"/>
        <c:lblOffset val="100"/>
        <c:noMultiLvlLbl val="0"/>
      </c:catAx>
      <c:valAx>
        <c:axId val="63999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5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028733"/>
        <c:axId val="93793616"/>
      </c:lineChart>
      <c:catAx>
        <c:axId val="75028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93616"/>
        <c:crossesAt val="0"/>
        <c:auto val="1"/>
        <c:lblAlgn val="ctr"/>
        <c:lblOffset val="100"/>
        <c:noMultiLvlLbl val="0"/>
      </c:catAx>
      <c:valAx>
        <c:axId val="93793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28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966471"/>
        <c:axId val="90259330"/>
      </c:lineChart>
      <c:catAx>
        <c:axId val="2196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59330"/>
        <c:crossesAt val="0"/>
        <c:auto val="1"/>
        <c:lblAlgn val="ctr"/>
        <c:lblOffset val="100"/>
        <c:noMultiLvlLbl val="0"/>
      </c:catAx>
      <c:valAx>
        <c:axId val="90259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564428"/>
        <c:axId val="55803209"/>
      </c:lineChart>
      <c:catAx>
        <c:axId val="53564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03209"/>
        <c:crossesAt val="0"/>
        <c:auto val="1"/>
        <c:lblAlgn val="ctr"/>
        <c:lblOffset val="100"/>
        <c:noMultiLvlLbl val="0"/>
      </c:catAx>
      <c:valAx>
        <c:axId val="55803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64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294671"/>
        <c:axId val="92479232"/>
      </c:lineChart>
      <c:catAx>
        <c:axId val="50294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79232"/>
        <c:crossesAt val="0"/>
        <c:auto val="1"/>
        <c:lblAlgn val="ctr"/>
        <c:lblOffset val="100"/>
        <c:noMultiLvlLbl val="0"/>
      </c:catAx>
      <c:valAx>
        <c:axId val="92479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94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