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9618"/>
        <c:axId val="88886585"/>
      </c:lineChart>
      <c:catAx>
        <c:axId val="341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6585"/>
        <c:crossesAt val="0"/>
        <c:auto val="1"/>
        <c:lblAlgn val="ctr"/>
        <c:lblOffset val="100"/>
        <c:noMultiLvlLbl val="0"/>
      </c:catAx>
      <c:valAx>
        <c:axId val="8888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7348"/>
        <c:axId val="18574102"/>
      </c:lineChart>
      <c:catAx>
        <c:axId val="6020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4102"/>
        <c:crossesAt val="0"/>
        <c:auto val="1"/>
        <c:lblAlgn val="ctr"/>
        <c:lblOffset val="100"/>
        <c:noMultiLvlLbl val="0"/>
      </c:catAx>
      <c:valAx>
        <c:axId val="1857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92179"/>
        <c:axId val="65840862"/>
      </c:barChart>
      <c:catAx>
        <c:axId val="225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0862"/>
        <c:crossesAt val="0"/>
        <c:auto val="1"/>
        <c:lblAlgn val="ctr"/>
        <c:lblOffset val="100"/>
        <c:noMultiLvlLbl val="0"/>
      </c:catAx>
      <c:valAx>
        <c:axId val="6584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153938"/>
        <c:axId val="62423902"/>
        <c:axId val="82013472"/>
      </c:bar3DChart>
      <c:catAx>
        <c:axId val="121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902"/>
        <c:crossesAt val="0"/>
        <c:auto val="1"/>
        <c:lblAlgn val="ctr"/>
        <c:lblOffset val="100"/>
        <c:noMultiLvlLbl val="0"/>
      </c:catAx>
      <c:valAx>
        <c:axId val="6242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3938"/>
        <c:crossesAt val="1"/>
        <c:crossBetween val="midCat"/>
      </c:valAx>
      <c:serAx>
        <c:axId val="820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9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725691"/>
        <c:axId val="77490818"/>
      </c:scatterChart>
      <c:valAx>
        <c:axId val="177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0818"/>
        <c:crossesAt val="0"/>
        <c:crossBetween val="midCat"/>
      </c:valAx>
      <c:valAx>
        <c:axId val="7749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5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98048"/>
        <c:axId val="38845115"/>
      </c:scatterChart>
      <c:valAx>
        <c:axId val="99398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115"/>
        <c:crossesAt val="0"/>
        <c:crossBetween val="midCat"/>
        <c:majorUnit val="30"/>
        <c:minorUnit val="30"/>
      </c:valAx>
      <c:valAx>
        <c:axId val="38845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8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032998"/>
        <c:axId val="37173488"/>
      </c:scatterChart>
      <c:valAx>
        <c:axId val="65032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3488"/>
        <c:crossesAt val="0"/>
        <c:crossBetween val="midCat"/>
        <c:majorUnit val="30"/>
        <c:minorUnit val="30"/>
      </c:valAx>
      <c:valAx>
        <c:axId val="37173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2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