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623270"/>
        <c:axId val="40200960"/>
      </c:scatterChart>
      <c:valAx>
        <c:axId val="1762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960"/>
        <c:crossesAt val="0"/>
        <c:crossBetween val="midCat"/>
      </c:valAx>
      <c:valAx>
        <c:axId val="4020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30721"/>
        <c:axId val="3084217"/>
      </c:lineChart>
      <c:catAx>
        <c:axId val="3503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17"/>
        <c:crossesAt val="0"/>
        <c:auto val="1"/>
        <c:lblAlgn val="ctr"/>
        <c:lblOffset val="100"/>
        <c:noMultiLvlLbl val="0"/>
      </c:catAx>
      <c:valAx>
        <c:axId val="308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