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674314"/>
        <c:axId val="85274199"/>
      </c:barChart>
      <c:catAx>
        <c:axId val="576743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74199"/>
        <c:auto val="1"/>
        <c:lblAlgn val="ctr"/>
        <c:lblOffset val="100"/>
        <c:noMultiLvlLbl val="0"/>
      </c:catAx>
      <c:valAx>
        <c:axId val="852741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743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826138"/>
        <c:axId val="34015808"/>
      </c:barChart>
      <c:catAx>
        <c:axId val="79826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15808"/>
        <c:auto val="1"/>
        <c:lblAlgn val="ctr"/>
        <c:lblOffset val="100"/>
        <c:noMultiLvlLbl val="0"/>
      </c:catAx>
      <c:valAx>
        <c:axId val="34015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261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662373"/>
        <c:axId val="14736133"/>
      </c:barChart>
      <c:catAx>
        <c:axId val="916623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36133"/>
        <c:auto val="1"/>
        <c:lblAlgn val="ctr"/>
        <c:lblOffset val="100"/>
        <c:noMultiLvlLbl val="0"/>
      </c:catAx>
      <c:valAx>
        <c:axId val="147361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623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961456"/>
        <c:axId val="92446527"/>
      </c:barChart>
      <c:catAx>
        <c:axId val="589614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46527"/>
        <c:auto val="1"/>
        <c:lblAlgn val="ctr"/>
        <c:lblOffset val="100"/>
        <c:noMultiLvlLbl val="0"/>
      </c:catAx>
      <c:valAx>
        <c:axId val="924465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614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