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3886317"/>
        <c:axId val="70001071"/>
      </c:scatterChart>
      <c:valAx>
        <c:axId val="938863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1071"/>
        <c:crossesAt val="0"/>
        <c:crossBetween val="midCat"/>
      </c:valAx>
      <c:valAx>
        <c:axId val="700010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63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6242781"/>
        <c:axId val="1876556"/>
      </c:scatterChart>
      <c:valAx>
        <c:axId val="462427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556"/>
        <c:crossesAt val="0"/>
        <c:crossBetween val="midCat"/>
      </c:valAx>
      <c:valAx>
        <c:axId val="18765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27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