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487968"/>
        <c:axId val="30102886"/>
      </c:scatterChart>
      <c:valAx>
        <c:axId val="684879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2886"/>
        <c:crossesAt val="0"/>
        <c:crossBetween val="midCat"/>
      </c:valAx>
      <c:valAx>
        <c:axId val="301028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79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178631"/>
        <c:axId val="43134675"/>
      </c:scatterChart>
      <c:valAx>
        <c:axId val="911786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4675"/>
        <c:crossesAt val="0"/>
        <c:crossBetween val="midCat"/>
      </c:valAx>
      <c:valAx>
        <c:axId val="431346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86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