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218246"/>
        <c:axId val="2055078"/>
      </c:scatterChart>
      <c:valAx>
        <c:axId val="932182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078"/>
        <c:crossesAt val="0"/>
        <c:crossBetween val="midCat"/>
      </c:valAx>
      <c:valAx>
        <c:axId val="20550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82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531960"/>
        <c:axId val="59378462"/>
      </c:scatterChart>
      <c:valAx>
        <c:axId val="955319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8462"/>
        <c:crossesAt val="0"/>
        <c:crossBetween val="midCat"/>
      </c:valAx>
      <c:valAx>
        <c:axId val="593784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19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