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29309"/>
        <c:axId val="39080140"/>
      </c:scatterChart>
      <c:valAx>
        <c:axId val="65529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40"/>
        <c:crossesAt val="0"/>
        <c:crossBetween val="midCat"/>
      </c:valAx>
      <c:valAx>
        <c:axId val="3908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70898"/>
        <c:axId val="99106272"/>
      </c:scatterChart>
      <c:valAx>
        <c:axId val="7007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272"/>
        <c:crossesAt val="0"/>
        <c:crossBetween val="midCat"/>
      </c:valAx>
      <c:valAx>
        <c:axId val="9910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