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34442"/>
        <c:axId val="38644590"/>
      </c:scatterChart>
      <c:valAx>
        <c:axId val="15434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90"/>
        <c:crossesAt val="0"/>
        <c:crossBetween val="midCat"/>
      </c:valAx>
      <c:valAx>
        <c:axId val="3864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9098"/>
        <c:axId val="44210928"/>
      </c:scatterChart>
      <c:valAx>
        <c:axId val="7539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928"/>
        <c:crossesAt val="0"/>
        <c:crossBetween val="midCat"/>
      </c:valAx>
      <c:valAx>
        <c:axId val="4421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