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91490"/>
        <c:axId val="68404014"/>
      </c:scatterChart>
      <c:valAx>
        <c:axId val="41691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014"/>
        <c:crossesAt val="0"/>
        <c:crossBetween val="midCat"/>
      </c:valAx>
      <c:valAx>
        <c:axId val="68404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247521"/>
        <c:axId val="88752240"/>
      </c:scatterChart>
      <c:valAx>
        <c:axId val="46247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240"/>
        <c:crossesAt val="0"/>
        <c:crossBetween val="midCat"/>
      </c:valAx>
      <c:valAx>
        <c:axId val="88752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