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834611"/>
        <c:axId val="79601165"/>
      </c:barChart>
      <c:catAx>
        <c:axId val="818346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601165"/>
        <c:crossesAt val="0"/>
        <c:auto val="1"/>
        <c:lblAlgn val="ctr"/>
        <c:lblOffset val="100"/>
        <c:noMultiLvlLbl val="0"/>
      </c:catAx>
      <c:valAx>
        <c:axId val="796011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8346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131466"/>
        <c:axId val="32751437"/>
      </c:barChart>
      <c:catAx>
        <c:axId val="211314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751437"/>
        <c:crossesAt val="0"/>
        <c:auto val="1"/>
        <c:lblAlgn val="ctr"/>
        <c:lblOffset val="100"/>
        <c:noMultiLvlLbl val="0"/>
      </c:catAx>
      <c:valAx>
        <c:axId val="327514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1314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