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47838"/>
        <c:axId val="17474198"/>
      </c:scatterChart>
      <c:valAx>
        <c:axId val="4084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198"/>
        <c:crossesAt val="0"/>
        <c:crossBetween val="midCat"/>
      </c:valAx>
      <c:valAx>
        <c:axId val="1747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77938"/>
        <c:axId val="50986410"/>
      </c:scatterChart>
      <c:valAx>
        <c:axId val="8577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410"/>
        <c:crossesAt val="0"/>
        <c:crossBetween val="midCat"/>
      </c:valAx>
      <c:valAx>
        <c:axId val="5098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50226"/>
        <c:axId val="83727883"/>
      </c:scatterChart>
      <c:valAx>
        <c:axId val="1285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883"/>
        <c:crossesAt val="0"/>
        <c:crossBetween val="midCat"/>
      </c:valAx>
      <c:valAx>
        <c:axId val="8372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07863"/>
        <c:axId val="80480277"/>
      </c:scatterChart>
      <c:valAx>
        <c:axId val="6590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277"/>
        <c:crossesAt val="0"/>
        <c:crossBetween val="midCat"/>
      </c:valAx>
      <c:valAx>
        <c:axId val="8048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