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26826"/>
        <c:axId val="16540245"/>
      </c:barChart>
      <c:catAx>
        <c:axId val="922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245"/>
        <c:auto val="1"/>
        <c:lblAlgn val="ctr"/>
        <c:lblOffset val="100"/>
        <c:noMultiLvlLbl val="0"/>
      </c:catAx>
      <c:valAx>
        <c:axId val="165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88396"/>
        <c:axId val="9031969"/>
      </c:barChart>
      <c:catAx>
        <c:axId val="5728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69"/>
        <c:auto val="1"/>
        <c:lblAlgn val="ctr"/>
        <c:lblOffset val="100"/>
        <c:noMultiLvlLbl val="0"/>
      </c:catAx>
      <c:valAx>
        <c:axId val="90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31422"/>
        <c:axId val="71554698"/>
      </c:barChart>
      <c:catAx>
        <c:axId val="2323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698"/>
        <c:auto val="1"/>
        <c:lblAlgn val="ctr"/>
        <c:lblOffset val="100"/>
        <c:noMultiLvlLbl val="0"/>
      </c:catAx>
      <c:valAx>
        <c:axId val="715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32452"/>
        <c:axId val="94044838"/>
      </c:barChart>
      <c:catAx>
        <c:axId val="144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838"/>
        <c:auto val="1"/>
        <c:lblAlgn val="ctr"/>
        <c:lblOffset val="100"/>
        <c:noMultiLvlLbl val="0"/>
      </c:catAx>
      <c:valAx>
        <c:axId val="9404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89976"/>
        <c:axId val="35818220"/>
      </c:barChart>
      <c:catAx>
        <c:axId val="571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220"/>
        <c:auto val="1"/>
        <c:lblAlgn val="ctr"/>
        <c:lblOffset val="100"/>
        <c:noMultiLvlLbl val="0"/>
      </c:catAx>
      <c:valAx>
        <c:axId val="358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73580"/>
        <c:axId val="73887912"/>
      </c:barChart>
      <c:catAx>
        <c:axId val="1587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912"/>
        <c:auto val="1"/>
        <c:lblAlgn val="ctr"/>
        <c:lblOffset val="100"/>
        <c:noMultiLvlLbl val="0"/>
      </c:catAx>
      <c:valAx>
        <c:axId val="738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4179"/>
        <c:axId val="56319911"/>
      </c:barChart>
      <c:catAx>
        <c:axId val="2490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911"/>
        <c:auto val="1"/>
        <c:lblAlgn val="ctr"/>
        <c:lblOffset val="100"/>
        <c:noMultiLvlLbl val="0"/>
      </c:catAx>
      <c:valAx>
        <c:axId val="563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34943"/>
        <c:axId val="90154620"/>
      </c:barChart>
      <c:catAx>
        <c:axId val="1013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620"/>
        <c:auto val="1"/>
        <c:lblAlgn val="ctr"/>
        <c:lblOffset val="100"/>
        <c:noMultiLvlLbl val="0"/>
      </c:catAx>
      <c:valAx>
        <c:axId val="901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99619"/>
        <c:axId val="99060885"/>
      </c:barChart>
      <c:catAx>
        <c:axId val="5129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885"/>
        <c:auto val="1"/>
        <c:lblAlgn val="ctr"/>
        <c:lblOffset val="100"/>
        <c:noMultiLvlLbl val="0"/>
      </c:catAx>
      <c:valAx>
        <c:axId val="990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57973"/>
        <c:axId val="83056919"/>
      </c:barChart>
      <c:catAx>
        <c:axId val="5525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919"/>
        <c:auto val="1"/>
        <c:lblAlgn val="ctr"/>
        <c:lblOffset val="100"/>
        <c:noMultiLvlLbl val="0"/>
      </c:catAx>
      <c:valAx>
        <c:axId val="830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91068"/>
        <c:axId val="51179560"/>
      </c:barChart>
      <c:catAx>
        <c:axId val="5439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560"/>
        <c:auto val="1"/>
        <c:lblAlgn val="ctr"/>
        <c:lblOffset val="100"/>
        <c:noMultiLvlLbl val="0"/>
      </c:catAx>
      <c:valAx>
        <c:axId val="511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150"/>
        <c:axId val="95170038"/>
      </c:barChart>
      <c:catAx>
        <c:axId val="36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038"/>
        <c:auto val="1"/>
        <c:lblAlgn val="ctr"/>
        <c:lblOffset val="100"/>
        <c:noMultiLvlLbl val="0"/>
      </c:catAx>
      <c:valAx>
        <c:axId val="951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43474"/>
        <c:axId val="75754817"/>
      </c:barChart>
      <c:catAx>
        <c:axId val="2294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817"/>
        <c:auto val="1"/>
        <c:lblAlgn val="ctr"/>
        <c:lblOffset val="100"/>
        <c:noMultiLvlLbl val="0"/>
      </c:catAx>
      <c:valAx>
        <c:axId val="757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56029"/>
        <c:axId val="14165887"/>
      </c:barChart>
      <c:catAx>
        <c:axId val="8875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887"/>
        <c:auto val="1"/>
        <c:lblAlgn val="ctr"/>
        <c:lblOffset val="100"/>
        <c:noMultiLvlLbl val="0"/>
      </c:catAx>
      <c:valAx>
        <c:axId val="141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46220"/>
        <c:axId val="17487148"/>
      </c:barChart>
      <c:catAx>
        <c:axId val="3164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48"/>
        <c:auto val="1"/>
        <c:lblAlgn val="ctr"/>
        <c:lblOffset val="100"/>
        <c:noMultiLvlLbl val="0"/>
      </c:catAx>
      <c:valAx>
        <c:axId val="174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67545"/>
        <c:axId val="46581129"/>
      </c:barChart>
      <c:catAx>
        <c:axId val="620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129"/>
        <c:auto val="1"/>
        <c:lblAlgn val="ctr"/>
        <c:lblOffset val="100"/>
        <c:noMultiLvlLbl val="0"/>
      </c:catAx>
      <c:valAx>
        <c:axId val="465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72656"/>
        <c:axId val="16522569"/>
      </c:barChart>
      <c:catAx>
        <c:axId val="1937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569"/>
        <c:auto val="1"/>
        <c:lblAlgn val="ctr"/>
        <c:lblOffset val="100"/>
        <c:noMultiLvlLbl val="0"/>
      </c:catAx>
      <c:valAx>
        <c:axId val="165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96208"/>
        <c:axId val="736475"/>
      </c:barChart>
      <c:catAx>
        <c:axId val="484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5"/>
        <c:auto val="1"/>
        <c:lblAlgn val="ctr"/>
        <c:lblOffset val="100"/>
        <c:noMultiLvlLbl val="0"/>
      </c:catAx>
      <c:valAx>
        <c:axId val="7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