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29078"/>
        <c:axId val="76479438"/>
      </c:barChart>
      <c:catAx>
        <c:axId val="7992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438"/>
        <c:auto val="1"/>
        <c:lblAlgn val="ctr"/>
        <c:lblOffset val="100"/>
        <c:noMultiLvlLbl val="0"/>
      </c:catAx>
      <c:valAx>
        <c:axId val="764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2583"/>
        <c:axId val="97436802"/>
      </c:barChart>
      <c:catAx>
        <c:axId val="3159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802"/>
        <c:auto val="1"/>
        <c:lblAlgn val="ctr"/>
        <c:lblOffset val="100"/>
        <c:noMultiLvlLbl val="0"/>
      </c:catAx>
      <c:valAx>
        <c:axId val="974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9023"/>
        <c:axId val="25475443"/>
      </c:barChart>
      <c:catAx>
        <c:axId val="990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443"/>
        <c:auto val="1"/>
        <c:lblAlgn val="ctr"/>
        <c:lblOffset val="100"/>
        <c:noMultiLvlLbl val="0"/>
      </c:catAx>
      <c:valAx>
        <c:axId val="254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14366"/>
        <c:axId val="86847658"/>
      </c:barChart>
      <c:catAx>
        <c:axId val="718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58"/>
        <c:auto val="1"/>
        <c:lblAlgn val="ctr"/>
        <c:lblOffset val="100"/>
        <c:noMultiLvlLbl val="0"/>
      </c:catAx>
      <c:valAx>
        <c:axId val="868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50445"/>
        <c:axId val="79266373"/>
      </c:barChart>
      <c:catAx>
        <c:axId val="659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373"/>
        <c:auto val="1"/>
        <c:lblAlgn val="ctr"/>
        <c:lblOffset val="100"/>
        <c:noMultiLvlLbl val="0"/>
      </c:catAx>
      <c:valAx>
        <c:axId val="792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0893"/>
        <c:axId val="9169415"/>
      </c:barChart>
      <c:catAx>
        <c:axId val="289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15"/>
        <c:auto val="1"/>
        <c:lblAlgn val="ctr"/>
        <c:lblOffset val="100"/>
        <c:noMultiLvlLbl val="0"/>
      </c:catAx>
      <c:valAx>
        <c:axId val="91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9727"/>
        <c:axId val="58649830"/>
      </c:barChart>
      <c:catAx>
        <c:axId val="750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30"/>
        <c:auto val="1"/>
        <c:lblAlgn val="ctr"/>
        <c:lblOffset val="100"/>
        <c:noMultiLvlLbl val="0"/>
      </c:catAx>
      <c:valAx>
        <c:axId val="586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89343"/>
        <c:axId val="81220813"/>
      </c:barChart>
      <c:catAx>
        <c:axId val="346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13"/>
        <c:auto val="1"/>
        <c:lblAlgn val="ctr"/>
        <c:lblOffset val="100"/>
        <c:noMultiLvlLbl val="0"/>
      </c:catAx>
      <c:valAx>
        <c:axId val="812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41248"/>
        <c:axId val="27896760"/>
      </c:barChart>
      <c:catAx>
        <c:axId val="344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60"/>
        <c:auto val="1"/>
        <c:lblAlgn val="ctr"/>
        <c:lblOffset val="100"/>
        <c:noMultiLvlLbl val="0"/>
      </c:catAx>
      <c:valAx>
        <c:axId val="278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65735"/>
        <c:axId val="95499940"/>
      </c:barChart>
      <c:catAx>
        <c:axId val="643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940"/>
        <c:auto val="1"/>
        <c:lblAlgn val="ctr"/>
        <c:lblOffset val="100"/>
        <c:noMultiLvlLbl val="0"/>
      </c:catAx>
      <c:valAx>
        <c:axId val="954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85570"/>
        <c:axId val="93591010"/>
      </c:barChart>
      <c:catAx>
        <c:axId val="184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10"/>
        <c:auto val="1"/>
        <c:lblAlgn val="ctr"/>
        <c:lblOffset val="100"/>
        <c:noMultiLvlLbl val="0"/>
      </c:catAx>
      <c:valAx>
        <c:axId val="935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4230"/>
        <c:axId val="14068557"/>
      </c:barChart>
      <c:catAx>
        <c:axId val="237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57"/>
        <c:auto val="1"/>
        <c:lblAlgn val="ctr"/>
        <c:lblOffset val="100"/>
        <c:noMultiLvlLbl val="0"/>
      </c:catAx>
      <c:valAx>
        <c:axId val="140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17486"/>
        <c:axId val="72001647"/>
      </c:barChart>
      <c:catAx>
        <c:axId val="295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47"/>
        <c:auto val="1"/>
        <c:lblAlgn val="ctr"/>
        <c:lblOffset val="100"/>
        <c:noMultiLvlLbl val="0"/>
      </c:catAx>
      <c:valAx>
        <c:axId val="720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4456"/>
        <c:axId val="58274575"/>
      </c:barChart>
      <c:catAx>
        <c:axId val="40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575"/>
        <c:auto val="1"/>
        <c:lblAlgn val="ctr"/>
        <c:lblOffset val="100"/>
        <c:noMultiLvlLbl val="0"/>
      </c:catAx>
      <c:valAx>
        <c:axId val="582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4854"/>
        <c:axId val="82193089"/>
      </c:barChart>
      <c:catAx>
        <c:axId val="920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089"/>
        <c:auto val="1"/>
        <c:lblAlgn val="ctr"/>
        <c:lblOffset val="100"/>
        <c:noMultiLvlLbl val="0"/>
      </c:catAx>
      <c:valAx>
        <c:axId val="821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525"/>
        <c:axId val="9266173"/>
      </c:barChart>
      <c:catAx>
        <c:axId val="19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73"/>
        <c:auto val="1"/>
        <c:lblAlgn val="ctr"/>
        <c:lblOffset val="100"/>
        <c:noMultiLvlLbl val="0"/>
      </c:catAx>
      <c:valAx>
        <c:axId val="92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84736"/>
        <c:axId val="34250408"/>
      </c:barChart>
      <c:catAx>
        <c:axId val="223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408"/>
        <c:auto val="1"/>
        <c:lblAlgn val="ctr"/>
        <c:lblOffset val="100"/>
        <c:noMultiLvlLbl val="0"/>
      </c:catAx>
      <c:valAx>
        <c:axId val="342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7124"/>
        <c:axId val="99876399"/>
      </c:barChart>
      <c:catAx>
        <c:axId val="865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399"/>
        <c:auto val="1"/>
        <c:lblAlgn val="ctr"/>
        <c:lblOffset val="100"/>
        <c:noMultiLvlLbl val="0"/>
      </c:catAx>
      <c:valAx>
        <c:axId val="998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