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38540"/>
        <c:axId val="44331676"/>
      </c:scatterChart>
      <c:valAx>
        <c:axId val="5023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676"/>
        <c:crossesAt val="0"/>
        <c:crossBetween val="midCat"/>
      </c:valAx>
      <c:valAx>
        <c:axId val="4433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21396"/>
        <c:axId val="14283804"/>
      </c:scatterChart>
      <c:valAx>
        <c:axId val="4902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804"/>
        <c:crossesAt val="0"/>
        <c:crossBetween val="midCat"/>
      </c:valAx>
      <c:valAx>
        <c:axId val="1428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74270"/>
        <c:axId val="30409077"/>
      </c:scatterChart>
      <c:valAx>
        <c:axId val="8787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077"/>
        <c:crossesAt val="0"/>
        <c:crossBetween val="midCat"/>
      </c:valAx>
      <c:valAx>
        <c:axId val="3040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33493"/>
        <c:axId val="5743706"/>
      </c:scatterChart>
      <c:valAx>
        <c:axId val="2823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06"/>
        <c:crossesAt val="0"/>
        <c:crossBetween val="midCat"/>
      </c:valAx>
      <c:valAx>
        <c:axId val="574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