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038290"/>
        <c:axId val="26047441"/>
      </c:scatterChart>
      <c:valAx>
        <c:axId val="7203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441"/>
        <c:crossesAt val="0"/>
        <c:crossBetween val="midCat"/>
      </c:valAx>
      <c:valAx>
        <c:axId val="260474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2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53842"/>
        <c:axId val="14438308"/>
      </c:scatterChart>
      <c:valAx>
        <c:axId val="415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308"/>
        <c:crossesAt val="0"/>
        <c:crossBetween val="midCat"/>
      </c:valAx>
      <c:valAx>
        <c:axId val="144383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558324"/>
        <c:axId val="81670627"/>
      </c:scatterChart>
      <c:valAx>
        <c:axId val="575583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627"/>
        <c:crossesAt val="0"/>
        <c:crossBetween val="midCat"/>
        <c:majorUnit val="10"/>
      </c:valAx>
      <c:valAx>
        <c:axId val="816706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382981"/>
        <c:axId val="18928407"/>
      </c:scatterChart>
      <c:valAx>
        <c:axId val="623829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407"/>
        <c:crossesAt val="0"/>
        <c:crossBetween val="midCat"/>
      </c:valAx>
      <c:valAx>
        <c:axId val="189284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231424"/>
        <c:axId val="52815423"/>
      </c:scatterChart>
      <c:valAx>
        <c:axId val="292314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423"/>
        <c:crossesAt val="0"/>
        <c:crossBetween val="midCat"/>
      </c:valAx>
      <c:valAx>
        <c:axId val="528154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