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93741"/>
        <c:axId val="48074250"/>
      </c:barChart>
      <c:catAx>
        <c:axId val="44993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74250"/>
        <c:auto val="1"/>
        <c:lblAlgn val="ctr"/>
        <c:lblOffset val="100"/>
        <c:noMultiLvlLbl val="0"/>
      </c:catAx>
      <c:valAx>
        <c:axId val="48074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93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80328"/>
        <c:axId val="11518322"/>
      </c:scatterChart>
      <c:valAx>
        <c:axId val="7628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322"/>
        <c:crossesAt val="0"/>
        <c:crossBetween val="midCat"/>
      </c:valAx>
      <c:valAx>
        <c:axId val="115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