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998547"/>
        <c:axId val="3440954"/>
      </c:scatterChart>
      <c:valAx>
        <c:axId val="4899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54"/>
        <c:crossesAt val="0"/>
        <c:crossBetween val="midCat"/>
      </c:valAx>
      <c:valAx>
        <c:axId val="34409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5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737871"/>
        <c:axId val="37518227"/>
      </c:scatterChart>
      <c:valAx>
        <c:axId val="2473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227"/>
        <c:crossesAt val="0"/>
        <c:crossBetween val="midCat"/>
      </c:valAx>
      <c:valAx>
        <c:axId val="375182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060169"/>
        <c:axId val="75554582"/>
      </c:scatterChart>
      <c:valAx>
        <c:axId val="300601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582"/>
        <c:crossesAt val="0"/>
        <c:crossBetween val="midCat"/>
        <c:majorUnit val="10"/>
      </c:valAx>
      <c:valAx>
        <c:axId val="755545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200566"/>
        <c:axId val="61717394"/>
      </c:scatterChart>
      <c:valAx>
        <c:axId val="962005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394"/>
        <c:crossesAt val="0"/>
        <c:crossBetween val="midCat"/>
      </c:valAx>
      <c:valAx>
        <c:axId val="617173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237269"/>
        <c:axId val="73134154"/>
      </c:scatterChart>
      <c:valAx>
        <c:axId val="712372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154"/>
        <c:crossesAt val="0"/>
        <c:crossBetween val="midCat"/>
      </c:valAx>
      <c:valAx>
        <c:axId val="731341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