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53424"/>
        <c:axId val="82164834"/>
      </c:scatterChart>
      <c:valAx>
        <c:axId val="4955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834"/>
        <c:crossesAt val="0"/>
        <c:crossBetween val="midCat"/>
      </c:valAx>
      <c:valAx>
        <c:axId val="82164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65573"/>
        <c:axId val="93449731"/>
      </c:scatterChart>
      <c:valAx>
        <c:axId val="8926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31"/>
        <c:crossesAt val="0"/>
        <c:crossBetween val="midCat"/>
      </c:valAx>
      <c:valAx>
        <c:axId val="934497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038080"/>
        <c:axId val="16388138"/>
      </c:scatterChart>
      <c:valAx>
        <c:axId val="540380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138"/>
        <c:crossesAt val="0"/>
        <c:crossBetween val="midCat"/>
        <c:majorUnit val="10"/>
      </c:valAx>
      <c:valAx>
        <c:axId val="16388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498332"/>
        <c:axId val="34482226"/>
      </c:scatterChart>
      <c:valAx>
        <c:axId val="894983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226"/>
        <c:crossesAt val="0"/>
        <c:crossBetween val="midCat"/>
      </c:valAx>
      <c:valAx>
        <c:axId val="34482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09285"/>
        <c:axId val="84764691"/>
      </c:scatterChart>
      <c:valAx>
        <c:axId val="885092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91"/>
        <c:crossesAt val="0"/>
        <c:crossBetween val="midCat"/>
      </c:valAx>
      <c:valAx>
        <c:axId val="847646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