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395636"/>
        <c:axId val="15094941"/>
      </c:barChart>
      <c:catAx>
        <c:axId val="393956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94941"/>
        <c:auto val="1"/>
        <c:lblAlgn val="ctr"/>
        <c:lblOffset val="100"/>
        <c:noMultiLvlLbl val="0"/>
      </c:catAx>
      <c:valAx>
        <c:axId val="150949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956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039184"/>
        <c:axId val="80997794"/>
      </c:scatterChart>
      <c:valAx>
        <c:axId val="7503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7794"/>
        <c:crossesAt val="0"/>
        <c:crossBetween val="midCat"/>
      </c:valAx>
      <c:valAx>
        <c:axId val="8099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9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