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924551"/>
        <c:axId val="78389212"/>
      </c:barChart>
      <c:catAx>
        <c:axId val="379245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89212"/>
        <c:auto val="1"/>
        <c:lblAlgn val="ctr"/>
        <c:lblOffset val="100"/>
        <c:noMultiLvlLbl val="0"/>
      </c:catAx>
      <c:valAx>
        <c:axId val="783892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245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74991"/>
        <c:axId val="9988760"/>
      </c:scatterChart>
      <c:valAx>
        <c:axId val="567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60"/>
        <c:crossesAt val="0"/>
        <c:crossBetween val="midCat"/>
      </c:valAx>
      <c:valAx>
        <c:axId val="998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