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74947"/>
        <c:axId val="2751173"/>
      </c:scatterChart>
      <c:valAx>
        <c:axId val="9977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73"/>
        <c:crossesAt val="0"/>
        <c:crossBetween val="midCat"/>
      </c:valAx>
      <c:valAx>
        <c:axId val="27511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9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294715"/>
        <c:axId val="66632343"/>
      </c:scatterChart>
      <c:valAx>
        <c:axId val="7729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343"/>
        <c:crossesAt val="0"/>
        <c:crossBetween val="midCat"/>
      </c:valAx>
      <c:valAx>
        <c:axId val="666323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705976"/>
        <c:axId val="98639620"/>
      </c:scatterChart>
      <c:valAx>
        <c:axId val="777059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620"/>
        <c:crossesAt val="0"/>
        <c:crossBetween val="midCat"/>
        <c:majorUnit val="10"/>
      </c:valAx>
      <c:valAx>
        <c:axId val="986396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785087"/>
        <c:axId val="51254856"/>
      </c:scatterChart>
      <c:valAx>
        <c:axId val="607850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856"/>
        <c:crossesAt val="0"/>
        <c:crossBetween val="midCat"/>
      </c:valAx>
      <c:valAx>
        <c:axId val="512548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268565"/>
        <c:axId val="42217138"/>
      </c:scatterChart>
      <c:valAx>
        <c:axId val="25268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138"/>
        <c:crossesAt val="0"/>
        <c:crossBetween val="midCat"/>
      </c:valAx>
      <c:valAx>
        <c:axId val="422171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