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161192"/>
        <c:axId val="82578053"/>
      </c:barChart>
      <c:catAx>
        <c:axId val="96161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78053"/>
        <c:auto val="1"/>
        <c:lblAlgn val="ctr"/>
        <c:lblOffset val="100"/>
        <c:noMultiLvlLbl val="0"/>
      </c:catAx>
      <c:valAx>
        <c:axId val="82578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611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46525"/>
        <c:axId val="18394886"/>
      </c:scatterChart>
      <c:valAx>
        <c:axId val="8884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886"/>
        <c:crossesAt val="0"/>
        <c:crossBetween val="midCat"/>
      </c:valAx>
      <c:valAx>
        <c:axId val="1839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