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555506"/>
        <c:axId val="24243499"/>
      </c:scatterChart>
      <c:valAx>
        <c:axId val="5755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243499"/>
        <c:crossesAt val="0"/>
        <c:crossBetween val="midCat"/>
      </c:valAx>
      <c:valAx>
        <c:axId val="24243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555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