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94273"/>
        <c:axId val="56210703"/>
      </c:barChart>
      <c:catAx>
        <c:axId val="67894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0703"/>
        <c:auto val="1"/>
        <c:lblAlgn val="ctr"/>
        <c:lblOffset val="100"/>
        <c:noMultiLvlLbl val="0"/>
      </c:catAx>
      <c:valAx>
        <c:axId val="56210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4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620"/>
        <c:axId val="29311106"/>
      </c:scatterChart>
      <c:valAx>
        <c:axId val="7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106"/>
        <c:crossesAt val="0"/>
        <c:crossBetween val="midCat"/>
      </c:valAx>
      <c:valAx>
        <c:axId val="293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