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021183"/>
        <c:axId val="77265025"/>
      </c:barChart>
      <c:catAx>
        <c:axId val="140211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65025"/>
        <c:auto val="1"/>
        <c:lblAlgn val="ctr"/>
        <c:lblOffset val="100"/>
        <c:noMultiLvlLbl val="0"/>
      </c:catAx>
      <c:valAx>
        <c:axId val="772650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211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320381"/>
        <c:axId val="68121906"/>
      </c:scatterChart>
      <c:valAx>
        <c:axId val="8532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1906"/>
        <c:crossesAt val="0"/>
        <c:crossBetween val="midCat"/>
      </c:valAx>
      <c:valAx>
        <c:axId val="6812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