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6678"/>
        <c:axId val="36337447"/>
      </c:barChart>
      <c:catAx>
        <c:axId val="1886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7447"/>
        <c:auto val="1"/>
        <c:lblAlgn val="ctr"/>
        <c:lblOffset val="100"/>
        <c:noMultiLvlLbl val="0"/>
      </c:catAx>
      <c:valAx>
        <c:axId val="36337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6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97118"/>
        <c:axId val="40156897"/>
      </c:scatterChart>
      <c:valAx>
        <c:axId val="5179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97"/>
        <c:crossesAt val="0"/>
        <c:crossBetween val="midCat"/>
      </c:valAx>
      <c:valAx>
        <c:axId val="401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