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252743"/>
        <c:axId val="31783551"/>
      </c:scatterChart>
      <c:valAx>
        <c:axId val="48252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783551"/>
        <c:crossesAt val="0"/>
        <c:crossBetween val="midCat"/>
      </c:valAx>
      <c:valAx>
        <c:axId val="317835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2527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