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310586"/>
        <c:axId val="88527734"/>
      </c:barChart>
      <c:catAx>
        <c:axId val="91310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27734"/>
        <c:auto val="1"/>
        <c:lblAlgn val="ctr"/>
        <c:lblOffset val="100"/>
        <c:noMultiLvlLbl val="0"/>
      </c:catAx>
      <c:valAx>
        <c:axId val="88527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105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56156"/>
        <c:axId val="33176165"/>
      </c:scatterChart>
      <c:valAx>
        <c:axId val="6155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165"/>
        <c:crossesAt val="0"/>
        <c:crossBetween val="midCat"/>
      </c:valAx>
      <c:valAx>
        <c:axId val="331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