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11475"/>
        <c:axId val="94415383"/>
      </c:scatterChart>
      <c:valAx>
        <c:axId val="5571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15383"/>
        <c:crossesAt val="0"/>
        <c:crossBetween val="midCat"/>
      </c:valAx>
      <c:valAx>
        <c:axId val="9441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11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