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380743"/>
        <c:axId val="9726026"/>
      </c:barChart>
      <c:catAx>
        <c:axId val="11380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6026"/>
        <c:auto val="1"/>
        <c:lblAlgn val="ctr"/>
        <c:lblOffset val="100"/>
        <c:noMultiLvlLbl val="0"/>
      </c:catAx>
      <c:valAx>
        <c:axId val="9726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807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95149"/>
        <c:axId val="26711561"/>
      </c:scatterChart>
      <c:valAx>
        <c:axId val="7679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561"/>
        <c:crossesAt val="0"/>
        <c:crossBetween val="midCat"/>
      </c:valAx>
      <c:valAx>
        <c:axId val="2671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