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.0000000000000000"/>
    <numFmt numFmtId="166" formatCode="0"/>
    <numFmt numFmtId="167" formatCode="0.0000_);[RED]\(0.0000\)"/>
    <numFmt numFmtId="168" formatCode="0.000000000000000000_ 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0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0" width="11.69"/>
    <col collapsed="false" customWidth="true" hidden="false" outlineLevel="0" max="7" min="7" style="1" width="22.69"/>
  </cols>
  <sheetData>
    <row r="1" s="8" customFormat="true" ht="17.25" hidden="false" customHeight="false" outlineLevel="0" collapsed="false">
      <c r="A1" s="2" t="n">
        <v>40177</v>
      </c>
      <c r="B1" s="2" t="n">
        <v>42916</v>
      </c>
      <c r="C1" s="3" t="n">
        <v>0.00203938671395354</v>
      </c>
      <c r="D1" s="4" t="n">
        <v>0.455299889403572</v>
      </c>
      <c r="E1" s="4" t="n">
        <v>2</v>
      </c>
      <c r="F1" s="4" t="n">
        <v>1</v>
      </c>
      <c r="G1" s="5" t="n">
        <f aca="false">MDURATION(A1,B1,C1,D1,E1,F1)</f>
        <v>5.63795769425889</v>
      </c>
      <c r="H1" s="6"/>
      <c r="I1" s="7"/>
    </row>
    <row r="2" customFormat="false" ht="17.25" hidden="false" customHeight="false" outlineLevel="0" collapsed="false">
      <c r="A2" s="0" t="n">
        <v>38114</v>
      </c>
      <c r="B2" s="0" t="n">
        <v>42748</v>
      </c>
      <c r="C2" s="0" t="n">
        <v>0.59724959736627</v>
      </c>
      <c r="D2" s="0" t="n">
        <v>0.412250001466242</v>
      </c>
      <c r="E2" s="0" t="n">
        <v>4</v>
      </c>
      <c r="F2" s="0" t="n">
        <v>4</v>
      </c>
      <c r="G2" s="5" t="n">
        <f aca="false">MDURATION(A2,B2,C2,D2,E2,F2)</f>
        <v>2.32988758468883</v>
      </c>
    </row>
    <row r="3" customFormat="false" ht="17.25" hidden="false" customHeight="false" outlineLevel="0" collapsed="false">
      <c r="A3" s="0" t="n">
        <v>38877</v>
      </c>
      <c r="B3" s="0" t="n">
        <v>40703</v>
      </c>
      <c r="C3" s="0" t="n">
        <v>0.256451939001616</v>
      </c>
      <c r="D3" s="0" t="n">
        <v>0.837501536985977</v>
      </c>
      <c r="E3" s="0" t="n">
        <v>2</v>
      </c>
      <c r="F3" s="0" t="n">
        <v>0</v>
      </c>
      <c r="G3" s="5" t="n">
        <f aca="false">MDURATION(A3,B3,C3,D3,E3,F3)</f>
        <v>1.3097419938854</v>
      </c>
    </row>
    <row r="4" customFormat="false" ht="17.25" hidden="false" customHeight="false" outlineLevel="0" collapsed="false">
      <c r="A4" s="0" t="n">
        <v>38655</v>
      </c>
      <c r="B4" s="0" t="n">
        <v>43556</v>
      </c>
      <c r="C4" s="0" t="n">
        <v>0.454821850310158</v>
      </c>
      <c r="D4" s="0" t="n">
        <v>0.730926887058334</v>
      </c>
      <c r="E4" s="0" t="n">
        <v>1</v>
      </c>
      <c r="F4" s="0" t="n">
        <v>4</v>
      </c>
      <c r="G4" s="5" t="n">
        <f aca="false">MDURATION(A4,B4,C4,D4,E4,F4)</f>
        <v>1.03397506920408</v>
      </c>
    </row>
    <row r="5" customFormat="false" ht="17.25" hidden="false" customHeight="false" outlineLevel="0" collapsed="false">
      <c r="A5" s="0" t="n">
        <v>39222</v>
      </c>
      <c r="B5" s="0" t="n">
        <v>43856</v>
      </c>
      <c r="C5" s="0" t="n">
        <v>0.477153237667787</v>
      </c>
      <c r="D5" s="0" t="n">
        <v>0.426182937410132</v>
      </c>
      <c r="E5" s="0" t="n">
        <v>1</v>
      </c>
      <c r="F5" s="0" t="n">
        <v>1</v>
      </c>
      <c r="G5" s="5" t="n">
        <f aca="false">MDURATION(A5,B5,C5,D5,E5,F5)</f>
        <v>2.09578815720325</v>
      </c>
    </row>
    <row r="6" customFormat="false" ht="17.25" hidden="false" customHeight="false" outlineLevel="0" collapsed="false">
      <c r="A6" s="0" t="n">
        <v>37249</v>
      </c>
      <c r="B6" s="0" t="n">
        <v>41732</v>
      </c>
      <c r="C6" s="0" t="n">
        <v>0.026189373608091</v>
      </c>
      <c r="D6" s="0" t="n">
        <v>0.214443689677922</v>
      </c>
      <c r="E6" s="0" t="n">
        <v>1</v>
      </c>
      <c r="F6" s="0" t="n">
        <v>0</v>
      </c>
      <c r="G6" s="5" t="n">
        <f aca="false">MDURATION(A6,B6,C6,D6,E6,F6)</f>
        <v>6.03508028188472</v>
      </c>
    </row>
    <row r="7" customFormat="false" ht="17.25" hidden="false" customHeight="false" outlineLevel="0" collapsed="false">
      <c r="A7" s="0" t="n">
        <v>37325</v>
      </c>
      <c r="B7" s="0" t="n">
        <v>42853</v>
      </c>
      <c r="C7" s="0" t="n">
        <v>0.984757309423871</v>
      </c>
      <c r="D7" s="0" t="n">
        <v>0.313960702198788</v>
      </c>
      <c r="E7" s="0" t="n">
        <v>1</v>
      </c>
      <c r="F7" s="0" t="n">
        <v>2</v>
      </c>
      <c r="G7" s="5" t="n">
        <f aca="false">MDURATION(A7,B7,C7,D7,E7,F7)</f>
        <v>2.57569216566368</v>
      </c>
    </row>
    <row r="8" customFormat="false" ht="17.25" hidden="false" customHeight="false" outlineLevel="0" collapsed="false">
      <c r="A8" s="0" t="n">
        <v>39918</v>
      </c>
      <c r="B8" s="0" t="n">
        <v>41594</v>
      </c>
      <c r="C8" s="0" t="n">
        <v>0.665081319045355</v>
      </c>
      <c r="D8" s="0" t="n">
        <v>0.556422366727067</v>
      </c>
      <c r="E8" s="0" t="n">
        <v>1</v>
      </c>
      <c r="F8" s="0" t="n">
        <v>2</v>
      </c>
      <c r="G8" s="5" t="n">
        <f aca="false">MDURATION(A8,B8,C8,D8,E8,F8)</f>
        <v>1.34975966023685</v>
      </c>
    </row>
    <row r="9" customFormat="false" ht="17.25" hidden="false" customHeight="false" outlineLevel="0" collapsed="false">
      <c r="A9" s="0" t="n">
        <v>37720</v>
      </c>
      <c r="B9" s="0" t="n">
        <v>43814</v>
      </c>
      <c r="C9" s="0" t="n">
        <v>0.210628208726697</v>
      </c>
      <c r="D9" s="0" t="n">
        <v>0.766063757711143</v>
      </c>
      <c r="E9" s="0" t="n">
        <v>1</v>
      </c>
      <c r="F9" s="0" t="n">
        <v>2</v>
      </c>
      <c r="G9" s="5" t="n">
        <f aca="false">MDURATION(A9,B9,C9,D9,E9,F9)</f>
        <v>1.26578443646939</v>
      </c>
    </row>
    <row r="10" customFormat="false" ht="17.25" hidden="false" customHeight="false" outlineLevel="0" collapsed="false">
      <c r="A10" s="0" t="n">
        <v>38294</v>
      </c>
      <c r="B10" s="0" t="n">
        <v>41834</v>
      </c>
      <c r="C10" s="0" t="n">
        <v>0.253224285864447</v>
      </c>
      <c r="D10" s="0" t="n">
        <v>0.253537422363136</v>
      </c>
      <c r="E10" s="0" t="n">
        <v>1</v>
      </c>
      <c r="F10" s="0" t="n">
        <v>1</v>
      </c>
      <c r="G10" s="5" t="n">
        <f aca="false">MDURATION(A10,B10,C10,D10,E10,F10)</f>
        <v>3.286868489983</v>
      </c>
    </row>
    <row r="30001" customFormat="false" ht="17.25" hidden="false" customHeight="false" outlineLevel="0" collapsed="false">
      <c r="A30001" s="0" t="n">
        <v>40077</v>
      </c>
      <c r="B30001" s="0" t="n">
        <v>40746</v>
      </c>
      <c r="C30001" s="0" t="n">
        <v>0.507269177681701</v>
      </c>
      <c r="D30001" s="0" t="n">
        <v>0.740136431766425</v>
      </c>
      <c r="E30001" s="0" t="n">
        <v>2</v>
      </c>
      <c r="F30001" s="0" t="n">
        <v>0</v>
      </c>
      <c r="G30001" s="1" t="n">
        <f aca="false">MDURATION(A30001,B30001,C30001,D30001,E30001,F30001)</f>
        <v>0.90475013060795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2-31T03:04:25Z</dcterms:modified>
  <cp:revision>36</cp:revision>
  <dc:subject/>
  <dc:title/>
</cp:coreProperties>
</file>