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761612"/>
        <c:axId val="19699469"/>
      </c:scatterChart>
      <c:valAx>
        <c:axId val="39761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99469"/>
        <c:crossesAt val="0"/>
        <c:crossBetween val="midCat"/>
      </c:valAx>
      <c:valAx>
        <c:axId val="1969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61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