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265867"/>
        <c:axId val="17070120"/>
      </c:scatterChart>
      <c:valAx>
        <c:axId val="382658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120"/>
        <c:crossesAt val="0"/>
        <c:crossBetween val="midCat"/>
      </c:valAx>
      <c:valAx>
        <c:axId val="17070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307883"/>
        <c:axId val="68048090"/>
      </c:scatterChart>
      <c:valAx>
        <c:axId val="583078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090"/>
        <c:crossesAt val="0"/>
        <c:crossBetween val="midCat"/>
      </c:valAx>
      <c:valAx>
        <c:axId val="68048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