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49149"/>
        <c:axId val="32828483"/>
      </c:scatterChart>
      <c:valAx>
        <c:axId val="44949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8483"/>
        <c:crossesAt val="0"/>
        <c:crossBetween val="midCat"/>
      </c:valAx>
      <c:valAx>
        <c:axId val="3282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9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