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024520"/>
        <c:axId val="25481708"/>
      </c:barChart>
      <c:catAx>
        <c:axId val="56024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481708"/>
        <c:crossesAt val="0"/>
        <c:auto val="1"/>
        <c:lblAlgn val="ctr"/>
        <c:lblOffset val="100"/>
        <c:noMultiLvlLbl val="0"/>
      </c:catAx>
      <c:valAx>
        <c:axId val="254817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0245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664172"/>
        <c:axId val="44570740"/>
      </c:barChart>
      <c:catAx>
        <c:axId val="296641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570740"/>
        <c:crossesAt val="0"/>
        <c:auto val="1"/>
        <c:lblAlgn val="ctr"/>
        <c:lblOffset val="100"/>
        <c:noMultiLvlLbl val="0"/>
      </c:catAx>
      <c:valAx>
        <c:axId val="445707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6641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