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22233"/>
        <c:axId val="61894546"/>
      </c:scatterChart>
      <c:valAx>
        <c:axId val="1912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546"/>
        <c:crossesAt val="0"/>
        <c:crossBetween val="midCat"/>
      </c:valAx>
      <c:valAx>
        <c:axId val="6189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0237"/>
        <c:axId val="72825238"/>
      </c:scatterChart>
      <c:valAx>
        <c:axId val="9632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238"/>
        <c:crossesAt val="0"/>
        <c:crossBetween val="midCat"/>
      </c:valAx>
      <c:valAx>
        <c:axId val="7282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28596"/>
        <c:axId val="45316658"/>
      </c:scatterChart>
      <c:valAx>
        <c:axId val="6962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658"/>
        <c:crossesAt val="0"/>
        <c:crossBetween val="midCat"/>
      </c:valAx>
      <c:valAx>
        <c:axId val="4531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64326"/>
        <c:axId val="53203918"/>
      </c:scatterChart>
      <c:valAx>
        <c:axId val="6236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918"/>
        <c:crossesAt val="0"/>
        <c:crossBetween val="midCat"/>
      </c:valAx>
      <c:valAx>
        <c:axId val="5320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