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17095"/>
        <c:axId val="39982072"/>
      </c:barChart>
      <c:catAx>
        <c:axId val="2631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072"/>
        <c:auto val="1"/>
        <c:lblAlgn val="ctr"/>
        <c:lblOffset val="100"/>
        <c:noMultiLvlLbl val="0"/>
      </c:catAx>
      <c:valAx>
        <c:axId val="399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44776"/>
        <c:axId val="6535193"/>
      </c:barChart>
      <c:catAx>
        <c:axId val="410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93"/>
        <c:auto val="1"/>
        <c:lblAlgn val="ctr"/>
        <c:lblOffset val="100"/>
        <c:noMultiLvlLbl val="0"/>
      </c:catAx>
      <c:valAx>
        <c:axId val="65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62035"/>
        <c:axId val="55688807"/>
      </c:barChart>
      <c:catAx>
        <c:axId val="3466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807"/>
        <c:auto val="1"/>
        <c:lblAlgn val="ctr"/>
        <c:lblOffset val="100"/>
        <c:noMultiLvlLbl val="0"/>
      </c:catAx>
      <c:valAx>
        <c:axId val="556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93620"/>
        <c:axId val="60405543"/>
      </c:barChart>
      <c:catAx>
        <c:axId val="126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543"/>
        <c:auto val="1"/>
        <c:lblAlgn val="ctr"/>
        <c:lblOffset val="100"/>
        <c:noMultiLvlLbl val="0"/>
      </c:catAx>
      <c:valAx>
        <c:axId val="604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48028"/>
        <c:axId val="93672385"/>
      </c:barChart>
      <c:catAx>
        <c:axId val="8254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385"/>
        <c:auto val="1"/>
        <c:lblAlgn val="ctr"/>
        <c:lblOffset val="100"/>
        <c:noMultiLvlLbl val="0"/>
      </c:catAx>
      <c:valAx>
        <c:axId val="936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86461"/>
        <c:axId val="72641998"/>
      </c:barChart>
      <c:catAx>
        <c:axId val="2298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998"/>
        <c:auto val="1"/>
        <c:lblAlgn val="ctr"/>
        <c:lblOffset val="100"/>
        <c:noMultiLvlLbl val="0"/>
      </c:catAx>
      <c:valAx>
        <c:axId val="726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95448"/>
        <c:axId val="16512961"/>
      </c:barChart>
      <c:catAx>
        <c:axId val="9099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961"/>
        <c:auto val="1"/>
        <c:lblAlgn val="ctr"/>
        <c:lblOffset val="100"/>
        <c:noMultiLvlLbl val="0"/>
      </c:catAx>
      <c:valAx>
        <c:axId val="165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47493"/>
        <c:axId val="1541443"/>
      </c:barChart>
      <c:catAx>
        <c:axId val="848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43"/>
        <c:auto val="1"/>
        <c:lblAlgn val="ctr"/>
        <c:lblOffset val="100"/>
        <c:noMultiLvlLbl val="0"/>
      </c:catAx>
      <c:valAx>
        <c:axId val="15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09007"/>
        <c:axId val="59080982"/>
      </c:barChart>
      <c:catAx>
        <c:axId val="2950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982"/>
        <c:auto val="1"/>
        <c:lblAlgn val="ctr"/>
        <c:lblOffset val="100"/>
        <c:noMultiLvlLbl val="0"/>
      </c:catAx>
      <c:valAx>
        <c:axId val="590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14119"/>
        <c:axId val="46033288"/>
      </c:barChart>
      <c:catAx>
        <c:axId val="727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288"/>
        <c:auto val="1"/>
        <c:lblAlgn val="ctr"/>
        <c:lblOffset val="100"/>
        <c:noMultiLvlLbl val="0"/>
      </c:catAx>
      <c:valAx>
        <c:axId val="460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6124"/>
        <c:axId val="9837930"/>
      </c:barChart>
      <c:catAx>
        <c:axId val="9741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30"/>
        <c:auto val="1"/>
        <c:lblAlgn val="ctr"/>
        <c:lblOffset val="100"/>
        <c:noMultiLvlLbl val="0"/>
      </c:catAx>
      <c:valAx>
        <c:axId val="98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87823"/>
        <c:axId val="38036399"/>
      </c:barChart>
      <c:catAx>
        <c:axId val="998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399"/>
        <c:auto val="1"/>
        <c:lblAlgn val="ctr"/>
        <c:lblOffset val="100"/>
        <c:noMultiLvlLbl val="0"/>
      </c:catAx>
      <c:valAx>
        <c:axId val="380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1372"/>
        <c:axId val="38138730"/>
      </c:barChart>
      <c:catAx>
        <c:axId val="2332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730"/>
        <c:auto val="1"/>
        <c:lblAlgn val="ctr"/>
        <c:lblOffset val="100"/>
        <c:noMultiLvlLbl val="0"/>
      </c:catAx>
      <c:valAx>
        <c:axId val="381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3639"/>
        <c:axId val="61996695"/>
      </c:barChart>
      <c:catAx>
        <c:axId val="6429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95"/>
        <c:auto val="1"/>
        <c:lblAlgn val="ctr"/>
        <c:lblOffset val="100"/>
        <c:noMultiLvlLbl val="0"/>
      </c:catAx>
      <c:valAx>
        <c:axId val="619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44801"/>
        <c:axId val="67885246"/>
      </c:barChart>
      <c:catAx>
        <c:axId val="297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246"/>
        <c:auto val="1"/>
        <c:lblAlgn val="ctr"/>
        <c:lblOffset val="100"/>
        <c:noMultiLvlLbl val="0"/>
      </c:catAx>
      <c:valAx>
        <c:axId val="678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6236"/>
        <c:axId val="29635092"/>
      </c:barChart>
      <c:catAx>
        <c:axId val="30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092"/>
        <c:auto val="1"/>
        <c:lblAlgn val="ctr"/>
        <c:lblOffset val="100"/>
        <c:noMultiLvlLbl val="0"/>
      </c:catAx>
      <c:valAx>
        <c:axId val="296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57623"/>
        <c:axId val="61940908"/>
      </c:barChart>
      <c:catAx>
        <c:axId val="632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908"/>
        <c:auto val="1"/>
        <c:lblAlgn val="ctr"/>
        <c:lblOffset val="100"/>
        <c:noMultiLvlLbl val="0"/>
      </c:catAx>
      <c:valAx>
        <c:axId val="619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20851"/>
        <c:axId val="93649499"/>
      </c:barChart>
      <c:catAx>
        <c:axId val="2972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499"/>
        <c:auto val="1"/>
        <c:lblAlgn val="ctr"/>
        <c:lblOffset val="100"/>
        <c:noMultiLvlLbl val="0"/>
      </c:catAx>
      <c:valAx>
        <c:axId val="936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